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4"/>
  </bookViews>
  <sheets>
    <sheet name="Ассортимент" sheetId="1" state="visible" r:id="rId2"/>
    <sheet name="Покупатели" sheetId="2" state="visible" r:id="rId3"/>
    <sheet name="Регионы" sheetId="3" state="visible" r:id="rId4"/>
    <sheet name="Менеджеры" sheetId="4" state="visible" r:id="rId5"/>
    <sheet name="Общий" sheetId="5" state="visible" r:id="rId6"/>
  </sheets>
  <definedNames>
    <definedName function="false" hidden="true" localSheetId="1" name="_xlnm._FilterDatabase" vbProcedure="false">Покупатели!$A$5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1">
  <si>
    <t xml:space="preserve">Таблица 1. Отчет о продажах по номенклатурным группам</t>
  </si>
  <si>
    <t xml:space="preserve">Номенклатура</t>
  </si>
  <si>
    <t xml:space="preserve">Средняя цена продаж</t>
  </si>
  <si>
    <t xml:space="preserve">янв.</t>
  </si>
  <si>
    <t xml:space="preserve">фев.</t>
  </si>
  <si>
    <t xml:space="preserve">март</t>
  </si>
  <si>
    <t xml:space="preserve">Итого продаж
за I квартал</t>
  </si>
  <si>
    <t xml:space="preserve">Структура продаж, %</t>
  </si>
  <si>
    <t xml:space="preserve">Себестоимость продаж, руб.</t>
  </si>
  <si>
    <t xml:space="preserve">Прибыль от продаж, руб.</t>
  </si>
  <si>
    <t xml:space="preserve">Рентабельность продаж, %</t>
  </si>
  <si>
    <t xml:space="preserve">Доля в прибыли, %</t>
  </si>
  <si>
    <t xml:space="preserve">Доля прибыли нарастающим итогом, %</t>
  </si>
  <si>
    <t xml:space="preserve">Группа АBC</t>
  </si>
  <si>
    <t xml:space="preserve">Объем, уп.</t>
  </si>
  <si>
    <t xml:space="preserve">Сумма, руб.</t>
  </si>
  <si>
    <t xml:space="preserve">Люля-кебаб из говядины и свинины "По-домашнему"</t>
  </si>
  <si>
    <t xml:space="preserve">Люля-кебаб из говядины и свинины "Пряный"</t>
  </si>
  <si>
    <t xml:space="preserve">Люля-кебаб куриный "Крымский"</t>
  </si>
  <si>
    <t xml:space="preserve">Бифштекс из говядины и свинины "По-домашнему"</t>
  </si>
  <si>
    <t xml:space="preserve">Котлеты куриные "Оригинальные"</t>
  </si>
  <si>
    <t xml:space="preserve">Наггетсы куриные "По-домашнему"</t>
  </si>
  <si>
    <t xml:space="preserve">Палочки куриные "По-домашнему"</t>
  </si>
  <si>
    <t xml:space="preserve">Котлеты из говядины и свинины "Оригинальные"</t>
  </si>
  <si>
    <t xml:space="preserve">Котлеты из говядины и свинины "От хозяюшки"</t>
  </si>
  <si>
    <t xml:space="preserve">Котлеты куриные "Застольные"</t>
  </si>
  <si>
    <t xml:space="preserve">Котлеты куриные "По-домашнему"</t>
  </si>
  <si>
    <t xml:space="preserve">Котлеты говяжьи "Домашние"</t>
  </si>
  <si>
    <t xml:space="preserve">Итого</t>
  </si>
  <si>
    <t xml:space="preserve">-</t>
  </si>
  <si>
    <t xml:space="preserve">Таблица 2. Отчет о продажах по покупателям</t>
  </si>
  <si>
    <t xml:space="preserve">Группа покупателей</t>
  </si>
  <si>
    <t xml:space="preserve">Регион</t>
  </si>
  <si>
    <t xml:space="preserve">Тип покупателя</t>
  </si>
  <si>
    <t xml:space="preserve">Отсрочка платежа</t>
  </si>
  <si>
    <t xml:space="preserve">Остаток дебиторской задолженности на начало</t>
  </si>
  <si>
    <t xml:space="preserve">Доля в отгрузке, %</t>
  </si>
  <si>
    <t xml:space="preserve">Поступления денежных средств, руб.</t>
  </si>
  <si>
    <t xml:space="preserve">Остаток дебиторской задолженности на конец</t>
  </si>
  <si>
    <t xml:space="preserve">ООО "Маг"</t>
  </si>
  <si>
    <t xml:space="preserve">Сеть</t>
  </si>
  <si>
    <t xml:space="preserve">действующий</t>
  </si>
  <si>
    <t xml:space="preserve">ООО "Универсам"</t>
  </si>
  <si>
    <t xml:space="preserve">ООО "Бета"</t>
  </si>
  <si>
    <t xml:space="preserve">Центр</t>
  </si>
  <si>
    <t xml:space="preserve">ООО "Каппа"</t>
  </si>
  <si>
    <t xml:space="preserve">ООО "Дельта"</t>
  </si>
  <si>
    <t xml:space="preserve">ООО "Омега"</t>
  </si>
  <si>
    <t xml:space="preserve">ООО "Сигма"</t>
  </si>
  <si>
    <t xml:space="preserve">новый</t>
  </si>
  <si>
    <t xml:space="preserve">ООО "Гамма"</t>
  </si>
  <si>
    <t xml:space="preserve">Таблица 3. Отчет о продажах по регионам</t>
  </si>
  <si>
    <t xml:space="preserve">Канал сбыта</t>
  </si>
  <si>
    <t xml:space="preserve">Расходы за I квартал, руб.</t>
  </si>
  <si>
    <t xml:space="preserve">Центральный офис</t>
  </si>
  <si>
    <t xml:space="preserve">Регион 1</t>
  </si>
  <si>
    <t xml:space="preserve">Регион 2</t>
  </si>
  <si>
    <t xml:space="preserve">Таблица 4. Отчет о продажах по менеджерам</t>
  </si>
  <si>
    <t xml:space="preserve">Сотрудник</t>
  </si>
  <si>
    <t xml:space="preserve">Новых клиентов</t>
  </si>
  <si>
    <t xml:space="preserve">Процент от общего факта продаж, %</t>
  </si>
  <si>
    <t xml:space="preserve">Расходы, руб.</t>
  </si>
  <si>
    <t xml:space="preserve">Коммерческие расходы, руб.</t>
  </si>
  <si>
    <t xml:space="preserve">Прибыль, руб.</t>
  </si>
  <si>
    <t xml:space="preserve">Выручка</t>
  </si>
  <si>
    <t xml:space="preserve">Поступления</t>
  </si>
  <si>
    <t xml:space="preserve">План</t>
  </si>
  <si>
    <t xml:space="preserve">Факт</t>
  </si>
  <si>
    <t xml:space="preserve">Выполнение плана,%</t>
  </si>
  <si>
    <t xml:space="preserve">Менеджер 1</t>
  </si>
  <si>
    <t xml:space="preserve">Менеджер 2</t>
  </si>
  <si>
    <t xml:space="preserve">Менеджер 3</t>
  </si>
  <si>
    <t xml:space="preserve">Менеджер 4</t>
  </si>
  <si>
    <t xml:space="preserve">Таблица 5. Отчет о продажах</t>
  </si>
  <si>
    <t xml:space="preserve">Факт
янв.</t>
  </si>
  <si>
    <t xml:space="preserve">План-факт фев.</t>
  </si>
  <si>
    <t xml:space="preserve">Доля в выручке, %</t>
  </si>
  <si>
    <t xml:space="preserve">Прибыль</t>
  </si>
  <si>
    <t xml:space="preserve">Отклонение</t>
  </si>
  <si>
    <t xml:space="preserve">План-факт отклонение</t>
  </si>
  <si>
    <t xml:space="preserve">Отклонение от прошлого пери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mm\-yy"/>
    <numFmt numFmtId="169" formatCode="[$-419]d\ mmm;@"/>
    <numFmt numFmtId="170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.003-март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3" activeCellId="0" sqref="O3: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9.28"/>
    <col collapsed="false" customWidth="true" hidden="false" outlineLevel="0" max="8" min="3" style="1" width="8.7"/>
    <col collapsed="false" customWidth="true" hidden="false" outlineLevel="0" max="9" min="9" style="1" width="9.85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14.28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9.7"/>
    <col collapsed="false" customWidth="true" hidden="false" outlineLevel="0" max="16" min="16" style="1" width="13.28"/>
    <col collapsed="false" customWidth="true" hidden="false" outlineLevel="0" max="17" min="17" style="1" width="9.28"/>
  </cols>
  <sheetData>
    <row r="1" s="7" customFormat="tru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6"/>
    </row>
    <row r="2" s="7" customFormat="true" ht="15" hidden="false" customHeight="false" outlineLevel="0" collapsed="false">
      <c r="A2" s="8"/>
      <c r="B2" s="3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3"/>
    </row>
    <row r="3" s="12" customFormat="true" ht="57" hidden="false" customHeight="true" outlineLevel="0" collapsed="false">
      <c r="A3" s="9" t="s">
        <v>1</v>
      </c>
      <c r="B3" s="9" t="s">
        <v>2</v>
      </c>
      <c r="C3" s="10" t="s">
        <v>3</v>
      </c>
      <c r="D3" s="10"/>
      <c r="E3" s="10" t="s">
        <v>4</v>
      </c>
      <c r="F3" s="10"/>
      <c r="G3" s="10" t="s">
        <v>5</v>
      </c>
      <c r="H3" s="10"/>
      <c r="I3" s="11" t="s">
        <v>6</v>
      </c>
      <c r="J3" s="11"/>
      <c r="K3" s="11" t="s">
        <v>7</v>
      </c>
      <c r="L3" s="11" t="s">
        <v>8</v>
      </c>
      <c r="M3" s="11" t="s">
        <v>9</v>
      </c>
      <c r="N3" s="11" t="s">
        <v>10</v>
      </c>
      <c r="O3" s="11" t="s">
        <v>11</v>
      </c>
      <c r="P3" s="11" t="s">
        <v>12</v>
      </c>
      <c r="Q3" s="11" t="s">
        <v>13</v>
      </c>
    </row>
    <row r="4" s="12" customFormat="true" ht="43.15" hidden="false" customHeight="true" outlineLevel="0" collapsed="false">
      <c r="A4" s="9"/>
      <c r="B4" s="9"/>
      <c r="C4" s="13" t="s">
        <v>14</v>
      </c>
      <c r="D4" s="13" t="s">
        <v>15</v>
      </c>
      <c r="E4" s="13" t="s">
        <v>14</v>
      </c>
      <c r="F4" s="13" t="s">
        <v>15</v>
      </c>
      <c r="G4" s="13" t="s">
        <v>14</v>
      </c>
      <c r="H4" s="13" t="s">
        <v>15</v>
      </c>
      <c r="I4" s="11" t="s">
        <v>14</v>
      </c>
      <c r="J4" s="11" t="s">
        <v>15</v>
      </c>
      <c r="K4" s="11"/>
      <c r="L4" s="11"/>
      <c r="M4" s="11"/>
      <c r="N4" s="11"/>
      <c r="O4" s="11"/>
      <c r="P4" s="11"/>
      <c r="Q4" s="11"/>
    </row>
    <row r="5" s="14" customFormat="true" ht="14.2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9" t="n">
        <v>15</v>
      </c>
      <c r="P5" s="9" t="n">
        <v>16</v>
      </c>
      <c r="Q5" s="9" t="n">
        <v>17</v>
      </c>
    </row>
    <row r="6" s="19" customFormat="true" ht="30" hidden="false" customHeight="false" outlineLevel="0" collapsed="false">
      <c r="A6" s="15" t="s">
        <v>16</v>
      </c>
      <c r="B6" s="16" t="n">
        <v>230</v>
      </c>
      <c r="C6" s="17" t="n">
        <v>3300</v>
      </c>
      <c r="D6" s="17" t="n">
        <f aca="false">$B6*C6</f>
        <v>759000</v>
      </c>
      <c r="E6" s="17" t="n">
        <v>3360</v>
      </c>
      <c r="F6" s="17" t="n">
        <f aca="false">$B6*E6</f>
        <v>772800</v>
      </c>
      <c r="G6" s="17" t="n">
        <v>3500</v>
      </c>
      <c r="H6" s="17" t="n">
        <f aca="false">$B6*G6</f>
        <v>805000</v>
      </c>
      <c r="I6" s="17" t="n">
        <f aca="false">C6+E6+G6</f>
        <v>10160</v>
      </c>
      <c r="J6" s="17" t="n">
        <f aca="false">D6+F6+H6</f>
        <v>2336800</v>
      </c>
      <c r="K6" s="18" t="n">
        <f aca="false">I6/$I$18*100</f>
        <v>10.4277855324739</v>
      </c>
      <c r="L6" s="17" t="n">
        <f aca="false">B6*65%*I6</f>
        <v>1518920</v>
      </c>
      <c r="M6" s="17" t="n">
        <f aca="false">J6-L6</f>
        <v>817880</v>
      </c>
      <c r="N6" s="18" t="n">
        <f aca="false">M6/J6*100</f>
        <v>35</v>
      </c>
      <c r="O6" s="18" t="n">
        <f aca="false">M6/$M$18*100</f>
        <v>12.2135585238675</v>
      </c>
      <c r="P6" s="18" t="n">
        <f aca="false">O6</f>
        <v>12.2135585238675</v>
      </c>
      <c r="Q6" s="16" t="str">
        <f aca="false">IF(P6&lt;=50,"А",IF(P6&lt;=85,"В","С"))</f>
        <v>А</v>
      </c>
    </row>
    <row r="7" s="7" customFormat="true" ht="30" hidden="false" customHeight="false" outlineLevel="0" collapsed="false">
      <c r="A7" s="15" t="s">
        <v>17</v>
      </c>
      <c r="B7" s="16" t="n">
        <v>235</v>
      </c>
      <c r="C7" s="17" t="n">
        <v>3300</v>
      </c>
      <c r="D7" s="17" t="n">
        <f aca="false">$B7*C7</f>
        <v>775500</v>
      </c>
      <c r="E7" s="17" t="n">
        <v>3360</v>
      </c>
      <c r="F7" s="17" t="n">
        <f aca="false">$B7*E7</f>
        <v>789600</v>
      </c>
      <c r="G7" s="17" t="n">
        <v>3500</v>
      </c>
      <c r="H7" s="17" t="n">
        <f aca="false">$B7*G7</f>
        <v>822500</v>
      </c>
      <c r="I7" s="17" t="n">
        <f aca="false">C7+E7+G7</f>
        <v>10160</v>
      </c>
      <c r="J7" s="17" t="n">
        <f aca="false">D7+F7+H7</f>
        <v>2387600</v>
      </c>
      <c r="K7" s="18" t="n">
        <f aca="false">I7/$I$18*100</f>
        <v>10.4277855324739</v>
      </c>
      <c r="L7" s="17" t="n">
        <f aca="false">B7*65%*I7</f>
        <v>1551940</v>
      </c>
      <c r="M7" s="17" t="n">
        <f aca="false">J7-L7</f>
        <v>835660</v>
      </c>
      <c r="N7" s="18" t="n">
        <f aca="false">M7/J7*100</f>
        <v>35</v>
      </c>
      <c r="O7" s="18" t="n">
        <f aca="false">M7/$M$18*100</f>
        <v>12.4790706656907</v>
      </c>
      <c r="P7" s="18" t="n">
        <f aca="false">P6+O7</f>
        <v>24.6926291895582</v>
      </c>
      <c r="Q7" s="16" t="str">
        <f aca="false">IF(P7&lt;=50,"А",IF(P7&lt;=85,"В","С"))</f>
        <v>А</v>
      </c>
    </row>
    <row r="8" s="7" customFormat="true" ht="15" hidden="false" customHeight="false" outlineLevel="0" collapsed="false">
      <c r="A8" s="15" t="s">
        <v>18</v>
      </c>
      <c r="B8" s="16" t="n">
        <v>230</v>
      </c>
      <c r="C8" s="17" t="n">
        <v>2830</v>
      </c>
      <c r="D8" s="17" t="n">
        <f aca="false">$B8*C8</f>
        <v>650900</v>
      </c>
      <c r="E8" s="17" t="n">
        <v>3260</v>
      </c>
      <c r="F8" s="17" t="n">
        <f aca="false">$B8*E8</f>
        <v>749800</v>
      </c>
      <c r="G8" s="17" t="n">
        <v>3820</v>
      </c>
      <c r="H8" s="17" t="n">
        <f aca="false">$B8*G8</f>
        <v>878600</v>
      </c>
      <c r="I8" s="17" t="n">
        <f aca="false">C8+E8+G8</f>
        <v>9910</v>
      </c>
      <c r="J8" s="17" t="n">
        <f aca="false">D8+F8+H8</f>
        <v>2279300</v>
      </c>
      <c r="K8" s="18" t="n">
        <f aca="false">I8/$I$18*100</f>
        <v>10.1711963215371</v>
      </c>
      <c r="L8" s="17" t="n">
        <f aca="false">B8*65%*I8</f>
        <v>1481545</v>
      </c>
      <c r="M8" s="17" t="n">
        <f aca="false">J8-L8</f>
        <v>797755</v>
      </c>
      <c r="N8" s="18" t="n">
        <f aca="false">M8/J8*100</f>
        <v>35</v>
      </c>
      <c r="O8" s="18" t="n">
        <f aca="false">M8/$M$18*100</f>
        <v>11.9130280483786</v>
      </c>
      <c r="P8" s="18" t="n">
        <f aca="false">P7+O8</f>
        <v>36.6056572379368</v>
      </c>
      <c r="Q8" s="16" t="str">
        <f aca="false">IF(P8&lt;=50,"А",IF(P8&lt;=85,"В","С"))</f>
        <v>А</v>
      </c>
    </row>
    <row r="9" s="7" customFormat="true" ht="30" hidden="false" customHeight="false" outlineLevel="0" collapsed="false">
      <c r="A9" s="15" t="s">
        <v>19</v>
      </c>
      <c r="B9" s="16" t="n">
        <v>240</v>
      </c>
      <c r="C9" s="17" t="n">
        <v>2307</v>
      </c>
      <c r="D9" s="17" t="n">
        <f aca="false">$B9*C9</f>
        <v>553680</v>
      </c>
      <c r="E9" s="17" t="n">
        <v>2870</v>
      </c>
      <c r="F9" s="17" t="n">
        <f aca="false">$B9*E9</f>
        <v>688800</v>
      </c>
      <c r="G9" s="17" t="n">
        <v>3220</v>
      </c>
      <c r="H9" s="17" t="n">
        <f aca="false">$B9*G9</f>
        <v>772800</v>
      </c>
      <c r="I9" s="17" t="n">
        <f aca="false">C9+E9+G9</f>
        <v>8397</v>
      </c>
      <c r="J9" s="17" t="n">
        <f aca="false">D9+F9+H9</f>
        <v>2015280</v>
      </c>
      <c r="K9" s="18" t="n">
        <f aca="false">I9/$I$18*100</f>
        <v>8.6183184169472</v>
      </c>
      <c r="L9" s="17" t="n">
        <f aca="false">B9*65%*I9</f>
        <v>1309932</v>
      </c>
      <c r="M9" s="17" t="n">
        <f aca="false">J9-L9</f>
        <v>705348</v>
      </c>
      <c r="N9" s="18" t="n">
        <f aca="false">M9/J9*100</f>
        <v>35</v>
      </c>
      <c r="O9" s="18" t="n">
        <f aca="false">M9/$M$18*100</f>
        <v>10.533096637273</v>
      </c>
      <c r="P9" s="18" t="n">
        <f aca="false">P8+O9</f>
        <v>47.1387538752098</v>
      </c>
      <c r="Q9" s="16" t="str">
        <f aca="false">IF(P9&lt;=50,"А",IF(P9&lt;=85,"В","С"))</f>
        <v>А</v>
      </c>
    </row>
    <row r="10" s="7" customFormat="true" ht="15" hidden="false" customHeight="false" outlineLevel="0" collapsed="false">
      <c r="A10" s="15" t="s">
        <v>20</v>
      </c>
      <c r="B10" s="16" t="n">
        <v>190</v>
      </c>
      <c r="C10" s="17" t="n">
        <v>2250</v>
      </c>
      <c r="D10" s="17" t="n">
        <f aca="false">$B10*C10</f>
        <v>427500</v>
      </c>
      <c r="E10" s="17" t="n">
        <v>2600</v>
      </c>
      <c r="F10" s="17" t="n">
        <f aca="false">$B10*E10</f>
        <v>494000</v>
      </c>
      <c r="G10" s="17" t="n">
        <v>2860</v>
      </c>
      <c r="H10" s="17" t="n">
        <f aca="false">$B10*G10</f>
        <v>543400</v>
      </c>
      <c r="I10" s="17" t="n">
        <f aca="false">C10+E10+G10</f>
        <v>7710</v>
      </c>
      <c r="J10" s="17" t="n">
        <f aca="false">D10+F10+H10</f>
        <v>1464900</v>
      </c>
      <c r="K10" s="18" t="n">
        <f aca="false">I10/$I$18*100</f>
        <v>7.91321126529272</v>
      </c>
      <c r="L10" s="17" t="n">
        <f aca="false">B10*65%*I10</f>
        <v>952185</v>
      </c>
      <c r="M10" s="17" t="n">
        <f aca="false">J10-L10</f>
        <v>512715</v>
      </c>
      <c r="N10" s="18" t="n">
        <f aca="false">M10/J10*100</f>
        <v>35</v>
      </c>
      <c r="O10" s="18" t="n">
        <f aca="false">M10/$M$18*100</f>
        <v>7.65647119206328</v>
      </c>
      <c r="P10" s="18" t="n">
        <f aca="false">P9+O10</f>
        <v>54.7952250672731</v>
      </c>
      <c r="Q10" s="16" t="str">
        <f aca="false">IF(P10&lt;=50,"А",IF(P10&lt;=85,"В","С"))</f>
        <v>В</v>
      </c>
    </row>
    <row r="11" s="7" customFormat="true" ht="30" hidden="false" customHeight="false" outlineLevel="0" collapsed="false">
      <c r="A11" s="15" t="s">
        <v>21</v>
      </c>
      <c r="B11" s="16" t="n">
        <v>175</v>
      </c>
      <c r="C11" s="17" t="n">
        <v>2450</v>
      </c>
      <c r="D11" s="17" t="n">
        <f aca="false">$B11*C11</f>
        <v>428750</v>
      </c>
      <c r="E11" s="17" t="n">
        <v>2550</v>
      </c>
      <c r="F11" s="17" t="n">
        <f aca="false">$B11*E11</f>
        <v>446250</v>
      </c>
      <c r="G11" s="17" t="n">
        <v>2710</v>
      </c>
      <c r="H11" s="17" t="n">
        <f aca="false">$B11*G11</f>
        <v>474250</v>
      </c>
      <c r="I11" s="17" t="n">
        <f aca="false">C11+E11+G11</f>
        <v>7710</v>
      </c>
      <c r="J11" s="17" t="n">
        <f aca="false">D11+F11+H11</f>
        <v>1349250</v>
      </c>
      <c r="K11" s="18" t="n">
        <f aca="false">I11/$I$18*100</f>
        <v>7.91321126529272</v>
      </c>
      <c r="L11" s="17" t="n">
        <f aca="false">B11*65%*I11</f>
        <v>877012.5</v>
      </c>
      <c r="M11" s="17" t="n">
        <f aca="false">J11-L11</f>
        <v>472237.5</v>
      </c>
      <c r="N11" s="18" t="n">
        <f aca="false">M11/J11*100</f>
        <v>35</v>
      </c>
      <c r="O11" s="18" t="n">
        <f aca="false">M11/$M$18*100</f>
        <v>7.05201294005828</v>
      </c>
      <c r="P11" s="18" t="n">
        <f aca="false">P10+O11</f>
        <v>61.8472380073314</v>
      </c>
      <c r="Q11" s="16" t="str">
        <f aca="false">IF(P11&lt;=50,"А",IF(P11&lt;=85,"В","С"))</f>
        <v>В</v>
      </c>
    </row>
    <row r="12" s="7" customFormat="true" ht="15" hidden="false" customHeight="false" outlineLevel="0" collapsed="false">
      <c r="A12" s="15" t="s">
        <v>22</v>
      </c>
      <c r="B12" s="16" t="n">
        <v>175</v>
      </c>
      <c r="C12" s="17" t="n">
        <v>2400</v>
      </c>
      <c r="D12" s="17" t="n">
        <f aca="false">$B12*C12</f>
        <v>420000</v>
      </c>
      <c r="E12" s="17" t="n">
        <v>2520</v>
      </c>
      <c r="F12" s="17" t="n">
        <f aca="false">$B12*E12</f>
        <v>441000</v>
      </c>
      <c r="G12" s="17" t="n">
        <v>2610</v>
      </c>
      <c r="H12" s="17" t="n">
        <f aca="false">$B12*G12</f>
        <v>456750</v>
      </c>
      <c r="I12" s="17" t="n">
        <f aca="false">C12+E12+G12</f>
        <v>7530</v>
      </c>
      <c r="J12" s="17" t="n">
        <f aca="false">D12+F12+H12</f>
        <v>1317750</v>
      </c>
      <c r="K12" s="18" t="n">
        <f aca="false">I12/$I$18*100</f>
        <v>7.72846703341818</v>
      </c>
      <c r="L12" s="17" t="n">
        <f aca="false">B12*65%*I12</f>
        <v>856537.5</v>
      </c>
      <c r="M12" s="17" t="n">
        <f aca="false">J12-L12</f>
        <v>461212.5</v>
      </c>
      <c r="N12" s="18" t="n">
        <f aca="false">M12/J12*100</f>
        <v>35</v>
      </c>
      <c r="O12" s="18" t="n">
        <f aca="false">M12/$M$18*100</f>
        <v>6.88737450566003</v>
      </c>
      <c r="P12" s="18" t="n">
        <f aca="false">P11+O12</f>
        <v>68.7346125129914</v>
      </c>
      <c r="Q12" s="16" t="str">
        <f aca="false">IF(P12&lt;=50,"А",IF(P12&lt;=85,"В","С"))</f>
        <v>В</v>
      </c>
    </row>
    <row r="13" s="7" customFormat="true" ht="30" hidden="false" customHeight="false" outlineLevel="0" collapsed="false">
      <c r="A13" s="15" t="s">
        <v>23</v>
      </c>
      <c r="B13" s="16" t="n">
        <v>168</v>
      </c>
      <c r="C13" s="17" t="n">
        <v>2370</v>
      </c>
      <c r="D13" s="17" t="n">
        <f aca="false">$B13*C13</f>
        <v>398160</v>
      </c>
      <c r="E13" s="17" t="n">
        <v>2450</v>
      </c>
      <c r="F13" s="17" t="n">
        <f aca="false">$B13*E13</f>
        <v>411600</v>
      </c>
      <c r="G13" s="17" t="n">
        <v>2610</v>
      </c>
      <c r="H13" s="17" t="n">
        <f aca="false">$B13*G13</f>
        <v>438480</v>
      </c>
      <c r="I13" s="17" t="n">
        <f aca="false">C13+E13+G13</f>
        <v>7430</v>
      </c>
      <c r="J13" s="17" t="n">
        <f aca="false">D13+F13+H13</f>
        <v>1248240</v>
      </c>
      <c r="K13" s="18" t="n">
        <f aca="false">I13/$I$18*100</f>
        <v>7.62583134904344</v>
      </c>
      <c r="L13" s="17" t="n">
        <f aca="false">B13*65%*I13</f>
        <v>811356</v>
      </c>
      <c r="M13" s="17" t="n">
        <f aca="false">J13-L13</f>
        <v>436884</v>
      </c>
      <c r="N13" s="18" t="n">
        <f aca="false">M13/J13*100</f>
        <v>35</v>
      </c>
      <c r="O13" s="18" t="n">
        <f aca="false">M13/$M$18*100</f>
        <v>6.52407236042123</v>
      </c>
      <c r="P13" s="18" t="n">
        <f aca="false">P12+O13</f>
        <v>75.2586848734126</v>
      </c>
      <c r="Q13" s="16" t="str">
        <f aca="false">IF(P13&lt;=50,"А",IF(P13&lt;=85,"В","С"))</f>
        <v>В</v>
      </c>
    </row>
    <row r="14" s="7" customFormat="true" ht="30" hidden="false" customHeight="false" outlineLevel="0" collapsed="false">
      <c r="A14" s="15" t="s">
        <v>24</v>
      </c>
      <c r="B14" s="16" t="n">
        <v>168</v>
      </c>
      <c r="C14" s="17" t="n">
        <v>2320</v>
      </c>
      <c r="D14" s="17" t="n">
        <f aca="false">$B14*C14</f>
        <v>389760</v>
      </c>
      <c r="E14" s="17" t="n">
        <v>2400</v>
      </c>
      <c r="F14" s="17" t="n">
        <f aca="false">$B14*E14</f>
        <v>403200</v>
      </c>
      <c r="G14" s="17" t="n">
        <v>2640</v>
      </c>
      <c r="H14" s="17" t="n">
        <f aca="false">$B14*G14</f>
        <v>443520</v>
      </c>
      <c r="I14" s="17" t="n">
        <f aca="false">C14+E14+G14</f>
        <v>7360</v>
      </c>
      <c r="J14" s="17" t="n">
        <f aca="false">D14+F14+H14</f>
        <v>1236480</v>
      </c>
      <c r="K14" s="18" t="n">
        <f aca="false">I14/$I$18*100</f>
        <v>7.55398636998112</v>
      </c>
      <c r="L14" s="17" t="n">
        <f aca="false">B14*65%*I14</f>
        <v>803712</v>
      </c>
      <c r="M14" s="17" t="n">
        <f aca="false">J14-L14</f>
        <v>432768</v>
      </c>
      <c r="N14" s="18" t="n">
        <f aca="false">M14/J14*100</f>
        <v>35</v>
      </c>
      <c r="O14" s="18" t="n">
        <f aca="false">M14/$M$18*100</f>
        <v>6.46260734491256</v>
      </c>
      <c r="P14" s="18" t="n">
        <f aca="false">P13+O14</f>
        <v>81.7212922183252</v>
      </c>
      <c r="Q14" s="16" t="str">
        <f aca="false">IF(P14&lt;=50,"А",IF(P14&lt;=85,"В","С"))</f>
        <v>В</v>
      </c>
    </row>
    <row r="15" s="7" customFormat="true" ht="15" hidden="false" customHeight="false" outlineLevel="0" collapsed="false">
      <c r="A15" s="15" t="s">
        <v>25</v>
      </c>
      <c r="B15" s="16" t="n">
        <v>168</v>
      </c>
      <c r="C15" s="17" t="n">
        <v>2300</v>
      </c>
      <c r="D15" s="17" t="n">
        <f aca="false">$B15*C15</f>
        <v>386400</v>
      </c>
      <c r="E15" s="17" t="n">
        <v>2370</v>
      </c>
      <c r="F15" s="17" t="n">
        <f aca="false">$B15*E15</f>
        <v>398160</v>
      </c>
      <c r="G15" s="17" t="n">
        <v>2500</v>
      </c>
      <c r="H15" s="17" t="n">
        <f aca="false">$B15*G15</f>
        <v>420000</v>
      </c>
      <c r="I15" s="17" t="n">
        <f aca="false">C15+E15+G15</f>
        <v>7170</v>
      </c>
      <c r="J15" s="17" t="n">
        <f aca="false">D15+F15+H15</f>
        <v>1204560</v>
      </c>
      <c r="K15" s="18" t="n">
        <f aca="false">I15/$I$18*100</f>
        <v>7.3589785696691</v>
      </c>
      <c r="L15" s="17" t="n">
        <f aca="false">B15*65%*I15</f>
        <v>782964</v>
      </c>
      <c r="M15" s="17" t="n">
        <f aca="false">J15-L15</f>
        <v>421596</v>
      </c>
      <c r="N15" s="18" t="n">
        <f aca="false">M15/J15*100</f>
        <v>35</v>
      </c>
      <c r="O15" s="18" t="n">
        <f aca="false">M15/$M$18*100</f>
        <v>6.295773731389</v>
      </c>
      <c r="P15" s="18" t="n">
        <f aca="false">P14+O15</f>
        <v>88.0170659497142</v>
      </c>
      <c r="Q15" s="16" t="str">
        <f aca="false">IF(P15&lt;=50,"А",IF(P15&lt;=85,"В","С"))</f>
        <v>С</v>
      </c>
    </row>
    <row r="16" s="7" customFormat="true" ht="15" hidden="false" customHeight="false" outlineLevel="0" collapsed="false">
      <c r="A16" s="15" t="s">
        <v>26</v>
      </c>
      <c r="B16" s="16" t="n">
        <v>165</v>
      </c>
      <c r="C16" s="17" t="n">
        <v>2300</v>
      </c>
      <c r="D16" s="17" t="n">
        <f aca="false">$B16*C16</f>
        <v>379500</v>
      </c>
      <c r="E16" s="17" t="n">
        <v>2370</v>
      </c>
      <c r="F16" s="17" t="n">
        <f aca="false">$B16*E16</f>
        <v>391050</v>
      </c>
      <c r="G16" s="17" t="n">
        <v>2500</v>
      </c>
      <c r="H16" s="17" t="n">
        <f aca="false">$B16*G16</f>
        <v>412500</v>
      </c>
      <c r="I16" s="17" t="n">
        <f aca="false">C16+E16+G16</f>
        <v>7170</v>
      </c>
      <c r="J16" s="17" t="n">
        <f aca="false">D16+F16+H16</f>
        <v>1183050</v>
      </c>
      <c r="K16" s="18" t="n">
        <f aca="false">I16/$I$18*100</f>
        <v>7.3589785696691</v>
      </c>
      <c r="L16" s="17" t="n">
        <f aca="false">B16*65%*I16</f>
        <v>768982.5</v>
      </c>
      <c r="M16" s="17" t="n">
        <f aca="false">J16-L16</f>
        <v>414067.5</v>
      </c>
      <c r="N16" s="18" t="n">
        <f aca="false">M16/J16*100</f>
        <v>35</v>
      </c>
      <c r="O16" s="18" t="n">
        <f aca="false">M16/$M$18*100</f>
        <v>6.18334920047134</v>
      </c>
      <c r="P16" s="18" t="n">
        <f aca="false">P15+O16</f>
        <v>94.2004151501855</v>
      </c>
      <c r="Q16" s="16" t="str">
        <f aca="false">IF(P16&lt;=50,"А",IF(P16&lt;=85,"В","С"))</f>
        <v>С</v>
      </c>
    </row>
    <row r="17" s="7" customFormat="true" ht="15" hidden="false" customHeight="false" outlineLevel="0" collapsed="false">
      <c r="A17" s="15" t="s">
        <v>27</v>
      </c>
      <c r="B17" s="16" t="n">
        <v>165</v>
      </c>
      <c r="C17" s="17" t="n">
        <v>2100</v>
      </c>
      <c r="D17" s="17" t="n">
        <f aca="false">$B17*C17</f>
        <v>346500</v>
      </c>
      <c r="E17" s="17" t="n">
        <v>2200</v>
      </c>
      <c r="F17" s="17" t="n">
        <f aca="false">$B17*E17</f>
        <v>363000</v>
      </c>
      <c r="G17" s="17" t="n">
        <v>2425</v>
      </c>
      <c r="H17" s="17" t="n">
        <f aca="false">$B17*G17</f>
        <v>400125</v>
      </c>
      <c r="I17" s="17" t="n">
        <f aca="false">C17+E17+G17</f>
        <v>6725</v>
      </c>
      <c r="J17" s="17" t="n">
        <f aca="false">D17+F17+H17</f>
        <v>1109625</v>
      </c>
      <c r="K17" s="18" t="n">
        <f aca="false">I17/$I$18*100</f>
        <v>6.90224977420149</v>
      </c>
      <c r="L17" s="17" t="n">
        <f aca="false">B17*65%*I17</f>
        <v>721256.25</v>
      </c>
      <c r="M17" s="17" t="n">
        <f aca="false">J17-L17</f>
        <v>388368.75</v>
      </c>
      <c r="N17" s="18" t="n">
        <f aca="false">M17/J17*100</f>
        <v>35</v>
      </c>
      <c r="O17" s="18" t="n">
        <f aca="false">M17/$M$18*100</f>
        <v>5.79958484981447</v>
      </c>
      <c r="P17" s="18" t="n">
        <f aca="false">P16+O17</f>
        <v>100</v>
      </c>
      <c r="Q17" s="16" t="str">
        <f aca="false">IF(P17&lt;=50,"А",IF(P17&lt;=85,"В","С"))</f>
        <v>С</v>
      </c>
    </row>
    <row r="18" s="7" customFormat="true" ht="14.25" hidden="false" customHeight="false" outlineLevel="0" collapsed="false">
      <c r="A18" s="20" t="s">
        <v>28</v>
      </c>
      <c r="B18" s="21" t="s">
        <v>29</v>
      </c>
      <c r="C18" s="22" t="n">
        <f aca="false">SUM(C6:C17)</f>
        <v>30227</v>
      </c>
      <c r="D18" s="22" t="n">
        <f aca="false">SUM(D6:D17)</f>
        <v>5915650</v>
      </c>
      <c r="E18" s="22" t="n">
        <f aca="false">SUM(E6:E17)</f>
        <v>32310</v>
      </c>
      <c r="F18" s="22" t="n">
        <f aca="false">SUM(F6:F17)</f>
        <v>6349260</v>
      </c>
      <c r="G18" s="22" t="n">
        <f aca="false">SUM(G6:G17)</f>
        <v>34895</v>
      </c>
      <c r="H18" s="22" t="n">
        <f aca="false">SUM(H6:H17)</f>
        <v>6867925</v>
      </c>
      <c r="I18" s="22" t="n">
        <f aca="false">SUM(I6:I17)</f>
        <v>97432</v>
      </c>
      <c r="J18" s="22" t="n">
        <f aca="false">SUM(J6:J17)</f>
        <v>19132835</v>
      </c>
      <c r="K18" s="23" t="n">
        <f aca="false">SUM(K6:K17)</f>
        <v>100</v>
      </c>
      <c r="L18" s="22" t="n">
        <f aca="false">SUM(L6:L17)</f>
        <v>12436342.75</v>
      </c>
      <c r="M18" s="22" t="n">
        <f aca="false">SUM(M6:M17)</f>
        <v>6696492.25</v>
      </c>
      <c r="N18" s="23" t="n">
        <f aca="false">M18/J18*100</f>
        <v>35</v>
      </c>
      <c r="O18" s="23" t="n">
        <f aca="false">SUM(O6:O17)</f>
        <v>100</v>
      </c>
      <c r="P18" s="23" t="s">
        <v>29</v>
      </c>
      <c r="Q18" s="21" t="s">
        <v>29</v>
      </c>
    </row>
  </sheetData>
  <mergeCells count="13">
    <mergeCell ref="A3:A4"/>
    <mergeCell ref="B3:B4"/>
    <mergeCell ref="C3:D3"/>
    <mergeCell ref="E3:F3"/>
    <mergeCell ref="G3:H3"/>
    <mergeCell ref="I3:J3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28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4.41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8.14"/>
    <col collapsed="false" customWidth="tru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9.28"/>
    <col collapsed="false" customWidth="true" hidden="false" outlineLevel="0" max="12" min="12" style="1" width="8.14"/>
    <col collapsed="false" customWidth="true" hidden="false" outlineLevel="0" max="13" min="13" style="1" width="10.71"/>
    <col collapsed="false" customWidth="true" hidden="false" outlineLevel="0" max="14" min="14" style="1" width="9.41"/>
    <col collapsed="false" customWidth="true" hidden="false" outlineLevel="0" max="15" min="15" style="1" width="13.85"/>
    <col collapsed="false" customWidth="true" hidden="false" outlineLevel="0" max="16" min="16" style="1" width="11.56"/>
    <col collapsed="false" customWidth="true" hidden="false" outlineLevel="0" max="17" min="17" style="1" width="14.7"/>
    <col collapsed="false" customWidth="true" hidden="false" outlineLevel="0" max="18" min="18" style="1" width="9.41"/>
    <col collapsed="false" customWidth="true" hidden="false" outlineLevel="0" max="19" min="19" style="1" width="13.14"/>
    <col collapsed="false" customWidth="true" hidden="false" outlineLevel="0" max="20" min="20" style="1" width="7.42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s="7" customFormat="true" ht="14.25" hidden="false" customHeight="false" outlineLevel="0" collapsed="false">
      <c r="A1" s="2" t="s">
        <v>30</v>
      </c>
      <c r="B1" s="2"/>
      <c r="C1" s="2"/>
      <c r="D1" s="2"/>
      <c r="E1" s="2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6"/>
      <c r="U1" s="2"/>
      <c r="V1" s="2"/>
    </row>
    <row r="2" s="7" customFormat="true" ht="15" hidden="false" customHeight="false" outlineLevel="0" collapsed="false">
      <c r="A2" s="8"/>
      <c r="B2" s="8"/>
      <c r="C2" s="8"/>
      <c r="D2" s="8"/>
      <c r="E2" s="8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3"/>
      <c r="U2" s="8"/>
      <c r="V2" s="8"/>
    </row>
    <row r="3" s="12" customFormat="true" ht="57" hidden="false" customHeight="true" outlineLevel="0" collapsed="false">
      <c r="A3" s="9" t="s">
        <v>31</v>
      </c>
      <c r="B3" s="9" t="s">
        <v>32</v>
      </c>
      <c r="C3" s="9" t="s">
        <v>33</v>
      </c>
      <c r="D3" s="9" t="s">
        <v>34</v>
      </c>
      <c r="E3" s="9" t="s">
        <v>35</v>
      </c>
      <c r="F3" s="24" t="n">
        <v>41275</v>
      </c>
      <c r="G3" s="24"/>
      <c r="H3" s="24" t="n">
        <v>41306</v>
      </c>
      <c r="I3" s="24"/>
      <c r="J3" s="10" t="s">
        <v>5</v>
      </c>
      <c r="K3" s="10"/>
      <c r="L3" s="11" t="s">
        <v>6</v>
      </c>
      <c r="M3" s="11"/>
      <c r="N3" s="11" t="s">
        <v>36</v>
      </c>
      <c r="O3" s="11" t="s">
        <v>8</v>
      </c>
      <c r="P3" s="11" t="s">
        <v>9</v>
      </c>
      <c r="Q3" s="11" t="s">
        <v>10</v>
      </c>
      <c r="R3" s="11" t="s">
        <v>11</v>
      </c>
      <c r="S3" s="11" t="s">
        <v>12</v>
      </c>
      <c r="T3" s="11" t="s">
        <v>13</v>
      </c>
      <c r="U3" s="9" t="s">
        <v>37</v>
      </c>
      <c r="V3" s="9" t="s">
        <v>38</v>
      </c>
    </row>
    <row r="4" s="12" customFormat="true" ht="43.15" hidden="false" customHeight="true" outlineLevel="0" collapsed="false">
      <c r="A4" s="9"/>
      <c r="B4" s="9"/>
      <c r="C4" s="9"/>
      <c r="D4" s="9"/>
      <c r="E4" s="9"/>
      <c r="F4" s="13" t="s">
        <v>14</v>
      </c>
      <c r="G4" s="13" t="s">
        <v>15</v>
      </c>
      <c r="H4" s="13" t="s">
        <v>14</v>
      </c>
      <c r="I4" s="13" t="s">
        <v>15</v>
      </c>
      <c r="J4" s="13" t="s">
        <v>14</v>
      </c>
      <c r="K4" s="13" t="s">
        <v>15</v>
      </c>
      <c r="L4" s="11" t="s">
        <v>14</v>
      </c>
      <c r="M4" s="11" t="s">
        <v>15</v>
      </c>
      <c r="N4" s="11"/>
      <c r="O4" s="11"/>
      <c r="P4" s="11"/>
      <c r="Q4" s="11"/>
      <c r="R4" s="11"/>
      <c r="S4" s="11"/>
      <c r="T4" s="11"/>
      <c r="U4" s="9"/>
      <c r="V4" s="9"/>
    </row>
    <row r="5" s="14" customFormat="true" ht="14.2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9" t="n">
        <v>15</v>
      </c>
      <c r="P5" s="9" t="n">
        <v>16</v>
      </c>
      <c r="Q5" s="9" t="n">
        <v>17</v>
      </c>
      <c r="R5" s="9" t="n">
        <v>18</v>
      </c>
      <c r="S5" s="9" t="n">
        <v>19</v>
      </c>
      <c r="T5" s="9" t="n">
        <v>20</v>
      </c>
      <c r="U5" s="9" t="n">
        <v>21</v>
      </c>
      <c r="V5" s="9" t="n">
        <v>22</v>
      </c>
    </row>
    <row r="6" s="19" customFormat="true" ht="30" hidden="false" customHeight="false" outlineLevel="0" collapsed="false">
      <c r="A6" s="15" t="s">
        <v>39</v>
      </c>
      <c r="B6" s="15" t="s">
        <v>40</v>
      </c>
      <c r="C6" s="15" t="s">
        <v>41</v>
      </c>
      <c r="D6" s="16" t="n">
        <v>30</v>
      </c>
      <c r="E6" s="17" t="n">
        <v>1407139.25333333</v>
      </c>
      <c r="F6" s="17" t="n">
        <v>1260</v>
      </c>
      <c r="G6" s="17" t="n">
        <v>1177780</v>
      </c>
      <c r="H6" s="17" t="n">
        <v>5910</v>
      </c>
      <c r="I6" s="17" t="n">
        <v>1199980</v>
      </c>
      <c r="J6" s="17" t="n">
        <v>6700</v>
      </c>
      <c r="K6" s="17" t="n">
        <v>1371070</v>
      </c>
      <c r="L6" s="17" t="n">
        <f aca="false">F6+H6+J6</f>
        <v>13870</v>
      </c>
      <c r="M6" s="17" t="n">
        <f aca="false">G6+I6+K6</f>
        <v>3748830</v>
      </c>
      <c r="N6" s="18" t="n">
        <f aca="false">L6/$L$14*100</f>
        <v>14.2355694227769</v>
      </c>
      <c r="O6" s="17" t="n">
        <f aca="false">N6%*Ассортимент!$L$18</f>
        <v>1770384.20583073</v>
      </c>
      <c r="P6" s="17" t="n">
        <f aca="false">M6-O6</f>
        <v>1978445.79416927</v>
      </c>
      <c r="Q6" s="18" t="n">
        <f aca="false">P6/M6*100</f>
        <v>52.7750203175195</v>
      </c>
      <c r="R6" s="18" t="n">
        <f aca="false">P6/$P$14*100</f>
        <v>29.5445095776713</v>
      </c>
      <c r="S6" s="18" t="n">
        <f aca="false">R6</f>
        <v>29.5445095776713</v>
      </c>
      <c r="T6" s="16" t="str">
        <f aca="false">IF(S6&lt;=50,"А",IF(S6&lt;=85,"В","С"))</f>
        <v>А</v>
      </c>
      <c r="U6" s="17" t="n">
        <v>3784899.25333333</v>
      </c>
      <c r="V6" s="17" t="n">
        <f aca="false">E6+M6-U6</f>
        <v>1371070</v>
      </c>
    </row>
    <row r="7" s="7" customFormat="true" ht="30" hidden="false" customHeight="false" outlineLevel="0" collapsed="false">
      <c r="A7" s="15" t="s">
        <v>42</v>
      </c>
      <c r="B7" s="15" t="s">
        <v>40</v>
      </c>
      <c r="C7" s="15" t="s">
        <v>41</v>
      </c>
      <c r="D7" s="16" t="n">
        <v>30</v>
      </c>
      <c r="E7" s="17" t="n">
        <v>1223317.44583333</v>
      </c>
      <c r="F7" s="17" t="n">
        <v>3200</v>
      </c>
      <c r="G7" s="17" t="n">
        <v>1043050</v>
      </c>
      <c r="H7" s="17" t="n">
        <v>5610</v>
      </c>
      <c r="I7" s="17" t="n">
        <v>1149650</v>
      </c>
      <c r="J7" s="17" t="n">
        <v>6500</v>
      </c>
      <c r="K7" s="17" t="n">
        <v>1324200</v>
      </c>
      <c r="L7" s="17" t="n">
        <f aca="false">F7+H7+J7</f>
        <v>15310</v>
      </c>
      <c r="M7" s="17" t="n">
        <f aca="false">G7+I7+K7</f>
        <v>3516900</v>
      </c>
      <c r="N7" s="18" t="n">
        <f aca="false">L7/$L$14*100</f>
        <v>15.7135232777732</v>
      </c>
      <c r="O7" s="17" t="n">
        <f aca="false">N7%*Ассортимент!$L$18</f>
        <v>1954187.61292491</v>
      </c>
      <c r="P7" s="17" t="n">
        <f aca="false">M7-O7</f>
        <v>1562712.38707509</v>
      </c>
      <c r="Q7" s="18" t="n">
        <f aca="false">P7/M7*100</f>
        <v>44.4343708116548</v>
      </c>
      <c r="R7" s="18" t="n">
        <f aca="false">P7/$P$14*100</f>
        <v>23.3362830678269</v>
      </c>
      <c r="S7" s="18" t="n">
        <f aca="false">S6+R7</f>
        <v>52.8807926454982</v>
      </c>
      <c r="T7" s="16" t="str">
        <f aca="false">IF(S7&lt;=50,"А",IF(S7&lt;=85,"В","С"))</f>
        <v>В</v>
      </c>
      <c r="U7" s="17" t="n">
        <v>3416017.44583333</v>
      </c>
      <c r="V7" s="17" t="n">
        <f aca="false">E7+M7-U7</f>
        <v>1324200</v>
      </c>
    </row>
    <row r="8" s="7" customFormat="true" ht="30" hidden="false" customHeight="false" outlineLevel="0" collapsed="false">
      <c r="A8" s="15" t="s">
        <v>43</v>
      </c>
      <c r="B8" s="15" t="s">
        <v>44</v>
      </c>
      <c r="C8" s="15" t="s">
        <v>41</v>
      </c>
      <c r="D8" s="16" t="n">
        <v>20</v>
      </c>
      <c r="E8" s="17" t="n">
        <v>185211.90625</v>
      </c>
      <c r="F8" s="17" t="n">
        <v>5847</v>
      </c>
      <c r="G8" s="17" t="n">
        <v>1177430</v>
      </c>
      <c r="H8" s="17" t="n">
        <v>6440</v>
      </c>
      <c r="I8" s="17" t="n">
        <v>1300680</v>
      </c>
      <c r="J8" s="17" t="n">
        <v>6660</v>
      </c>
      <c r="K8" s="17" t="n">
        <v>1337940</v>
      </c>
      <c r="L8" s="17" t="n">
        <f aca="false">F8+H8+J8</f>
        <v>18947</v>
      </c>
      <c r="M8" s="17" t="n">
        <f aca="false">G8+I8+K8</f>
        <v>3816050</v>
      </c>
      <c r="N8" s="18" t="n">
        <f aca="false">L8/$L$14*100</f>
        <v>19.4463831184826</v>
      </c>
      <c r="O8" s="17" t="n">
        <f aca="false">N8%*Ассортимент!$L$18</f>
        <v>2418418.85709264</v>
      </c>
      <c r="P8" s="17" t="n">
        <f aca="false">M8-O8</f>
        <v>1397631.14290736</v>
      </c>
      <c r="Q8" s="18" t="n">
        <f aca="false">P8/M8*100</f>
        <v>36.6250741711288</v>
      </c>
      <c r="R8" s="18" t="n">
        <f aca="false">P8/$P$14*100</f>
        <v>20.8710932639004</v>
      </c>
      <c r="S8" s="18" t="n">
        <f aca="false">S7+R8</f>
        <v>73.7518859093986</v>
      </c>
      <c r="T8" s="16" t="str">
        <f aca="false">IF(S8&lt;=50,"А",IF(S8&lt;=85,"В","С"))</f>
        <v>В</v>
      </c>
      <c r="U8" s="17" t="n">
        <v>3466085.90625</v>
      </c>
      <c r="V8" s="17" t="n">
        <f aca="false">E8+M8-U8</f>
        <v>535176</v>
      </c>
    </row>
    <row r="9" s="7" customFormat="true" ht="30" hidden="false" customHeight="false" outlineLevel="0" collapsed="false">
      <c r="A9" s="15" t="s">
        <v>45</v>
      </c>
      <c r="B9" s="15" t="s">
        <v>32</v>
      </c>
      <c r="C9" s="15" t="s">
        <v>41</v>
      </c>
      <c r="D9" s="16" t="n">
        <v>15</v>
      </c>
      <c r="E9" s="17" t="n">
        <v>404420.469333333</v>
      </c>
      <c r="F9" s="17" t="n">
        <v>5780</v>
      </c>
      <c r="G9" s="17" t="n">
        <v>720240</v>
      </c>
      <c r="H9" s="17" t="n">
        <v>3760</v>
      </c>
      <c r="I9" s="17" t="n">
        <v>687600</v>
      </c>
      <c r="J9" s="17" t="n">
        <v>3960</v>
      </c>
      <c r="K9" s="17" t="n">
        <v>732200</v>
      </c>
      <c r="L9" s="17" t="n">
        <f aca="false">F9+H9+J9</f>
        <v>13500</v>
      </c>
      <c r="M9" s="17" t="n">
        <f aca="false">G9+I9+K9</f>
        <v>2140040</v>
      </c>
      <c r="N9" s="18" t="n">
        <f aca="false">L9/$L$14*100</f>
        <v>13.8558173905904</v>
      </c>
      <c r="O9" s="17" t="n">
        <f aca="false">N9%*Ассортимент!$L$18</f>
        <v>1723156.94150792</v>
      </c>
      <c r="P9" s="17" t="n">
        <f aca="false">M9-O9</f>
        <v>416883.058492077</v>
      </c>
      <c r="Q9" s="18" t="n">
        <f aca="false">P9/M9*100</f>
        <v>19.4801526369636</v>
      </c>
      <c r="R9" s="18" t="n">
        <f aca="false">P9/$P$14*100</f>
        <v>6.22539447413049</v>
      </c>
      <c r="S9" s="18" t="n">
        <f aca="false">S8+R9</f>
        <v>79.9772803835291</v>
      </c>
      <c r="T9" s="16" t="str">
        <f aca="false">IF(S9&lt;=50,"А",IF(S9&lt;=85,"В","С"))</f>
        <v>В</v>
      </c>
      <c r="U9" s="17" t="n">
        <v>2178360.46933333</v>
      </c>
      <c r="V9" s="17" t="n">
        <f aca="false">E9+M9-U9</f>
        <v>366100</v>
      </c>
    </row>
    <row r="10" s="7" customFormat="true" ht="30" hidden="false" customHeight="false" outlineLevel="0" collapsed="false">
      <c r="A10" s="15" t="s">
        <v>46</v>
      </c>
      <c r="B10" s="15" t="s">
        <v>32</v>
      </c>
      <c r="C10" s="15" t="s">
        <v>41</v>
      </c>
      <c r="D10" s="16" t="n">
        <v>15</v>
      </c>
      <c r="E10" s="17" t="n">
        <v>127218.477</v>
      </c>
      <c r="F10" s="17" t="n">
        <v>3960</v>
      </c>
      <c r="G10" s="17" t="n">
        <v>567610</v>
      </c>
      <c r="H10" s="17" t="n">
        <v>2850</v>
      </c>
      <c r="I10" s="17" t="n">
        <v>551920</v>
      </c>
      <c r="J10" s="17" t="n">
        <v>3280</v>
      </c>
      <c r="K10" s="17" t="n">
        <v>622130</v>
      </c>
      <c r="L10" s="17" t="n">
        <f aca="false">F10+H10+J10</f>
        <v>10090</v>
      </c>
      <c r="M10" s="17" t="n">
        <f aca="false">G10+I10+K10</f>
        <v>1741660</v>
      </c>
      <c r="N10" s="18" t="n">
        <f aca="false">L10/$L$14*100</f>
        <v>10.3559405534116</v>
      </c>
      <c r="O10" s="17" t="n">
        <f aca="false">N10%*Ассортимент!$L$18</f>
        <v>1287900.26220851</v>
      </c>
      <c r="P10" s="17" t="n">
        <f aca="false">M10-O10</f>
        <v>453759.737791485</v>
      </c>
      <c r="Q10" s="18" t="n">
        <f aca="false">P10/M10*100</f>
        <v>26.053290412106</v>
      </c>
      <c r="R10" s="18" t="n">
        <f aca="false">P10/$P$14*100</f>
        <v>6.77608098167343</v>
      </c>
      <c r="S10" s="18" t="n">
        <f aca="false">S9+R10</f>
        <v>86.7533613652025</v>
      </c>
      <c r="T10" s="16" t="str">
        <f aca="false">IF(S10&lt;=50,"А",IF(S10&lt;=85,"В","С"))</f>
        <v>С</v>
      </c>
      <c r="U10" s="17" t="n">
        <v>1557813.477</v>
      </c>
      <c r="V10" s="17" t="n">
        <f aca="false">E10+M10-U10</f>
        <v>311065</v>
      </c>
    </row>
    <row r="11" s="7" customFormat="true" ht="30" hidden="false" customHeight="false" outlineLevel="0" collapsed="false">
      <c r="A11" s="15" t="s">
        <v>47</v>
      </c>
      <c r="B11" s="15" t="s">
        <v>32</v>
      </c>
      <c r="C11" s="15" t="s">
        <v>41</v>
      </c>
      <c r="D11" s="16" t="n">
        <v>15</v>
      </c>
      <c r="E11" s="17" t="n">
        <v>200847.980833333</v>
      </c>
      <c r="F11" s="17" t="n">
        <v>2940</v>
      </c>
      <c r="G11" s="17" t="n">
        <v>408520</v>
      </c>
      <c r="H11" s="17" t="n">
        <v>2870</v>
      </c>
      <c r="I11" s="17" t="n">
        <v>544160</v>
      </c>
      <c r="J11" s="17" t="n">
        <v>2985</v>
      </c>
      <c r="K11" s="17" t="n">
        <v>580725</v>
      </c>
      <c r="L11" s="17" t="n">
        <f aca="false">F11+H11+J11</f>
        <v>8795</v>
      </c>
      <c r="M11" s="17" t="n">
        <f aca="false">G11+I11+K11</f>
        <v>1533405</v>
      </c>
      <c r="N11" s="18" t="n">
        <f aca="false">L11/$L$14*100</f>
        <v>9.02680844075868</v>
      </c>
      <c r="O11" s="17" t="n">
        <f aca="false">N11%*Ассортимент!$L$18</f>
        <v>1122604.83707868</v>
      </c>
      <c r="P11" s="17" t="n">
        <f aca="false">M11-O11</f>
        <v>410800.16292132</v>
      </c>
      <c r="Q11" s="18" t="n">
        <f aca="false">P11/M11*100</f>
        <v>26.7900628288886</v>
      </c>
      <c r="R11" s="18" t="n">
        <f aca="false">P11/$P$14*100</f>
        <v>6.13455743074024</v>
      </c>
      <c r="S11" s="18" t="n">
        <f aca="false">S10+R11</f>
        <v>92.8879187959427</v>
      </c>
      <c r="T11" s="16" t="str">
        <f aca="false">IF(S11&lt;=50,"А",IF(S11&lt;=85,"В","С"))</f>
        <v>С</v>
      </c>
      <c r="U11" s="17" t="n">
        <v>1443890.48083333</v>
      </c>
      <c r="V11" s="17" t="n">
        <f aca="false">E11+M11-U11</f>
        <v>290362.5</v>
      </c>
    </row>
    <row r="12" s="7" customFormat="true" ht="15" hidden="false" customHeight="false" outlineLevel="0" collapsed="false">
      <c r="A12" s="15" t="s">
        <v>48</v>
      </c>
      <c r="B12" s="15" t="s">
        <v>44</v>
      </c>
      <c r="C12" s="15" t="s">
        <v>49</v>
      </c>
      <c r="D12" s="16" t="n">
        <v>0</v>
      </c>
      <c r="E12" s="17" t="n">
        <v>0</v>
      </c>
      <c r="F12" s="17" t="n">
        <v>5100</v>
      </c>
      <c r="G12" s="17" t="n">
        <v>589800</v>
      </c>
      <c r="H12" s="17" t="n">
        <v>3320</v>
      </c>
      <c r="I12" s="17" t="n">
        <v>617400</v>
      </c>
      <c r="J12" s="17" t="n">
        <v>3300</v>
      </c>
      <c r="K12" s="17" t="n">
        <v>607830</v>
      </c>
      <c r="L12" s="17" t="n">
        <f aca="false">F12+H12+J12</f>
        <v>11720</v>
      </c>
      <c r="M12" s="17" t="n">
        <f aca="false">G12+I12+K12</f>
        <v>1815030</v>
      </c>
      <c r="N12" s="18" t="n">
        <f aca="false">L12/$L$14*100</f>
        <v>12.0289022087199</v>
      </c>
      <c r="O12" s="17" t="n">
        <f aca="false">N12%*Ассортимент!$L$18</f>
        <v>1495955.50773873</v>
      </c>
      <c r="P12" s="17" t="n">
        <f aca="false">M12-O12</f>
        <v>319074.492261269</v>
      </c>
      <c r="Q12" s="18" t="n">
        <f aca="false">P12/M12*100</f>
        <v>17.579571261151</v>
      </c>
      <c r="R12" s="18" t="n">
        <f aca="false">P12/$P$14*100</f>
        <v>4.76480044102596</v>
      </c>
      <c r="S12" s="18" t="n">
        <f aca="false">S11+R12</f>
        <v>97.6527192369687</v>
      </c>
      <c r="T12" s="16" t="str">
        <f aca="false">IF(S12&lt;=50,"А",IF(S12&lt;=85,"В","С"))</f>
        <v>С</v>
      </c>
      <c r="U12" s="17" t="n">
        <v>1815030</v>
      </c>
      <c r="V12" s="17" t="n">
        <f aca="false">E12+M12-U12</f>
        <v>0</v>
      </c>
    </row>
    <row r="13" s="7" customFormat="true" ht="15" hidden="false" customHeight="false" outlineLevel="0" collapsed="false">
      <c r="A13" s="15" t="s">
        <v>50</v>
      </c>
      <c r="B13" s="15" t="s">
        <v>44</v>
      </c>
      <c r="C13" s="15" t="s">
        <v>49</v>
      </c>
      <c r="D13" s="16" t="n">
        <v>0</v>
      </c>
      <c r="E13" s="17" t="n">
        <v>0</v>
      </c>
      <c r="F13" s="17" t="n">
        <v>2140</v>
      </c>
      <c r="G13" s="17" t="n">
        <v>231220</v>
      </c>
      <c r="H13" s="17" t="n">
        <v>1550</v>
      </c>
      <c r="I13" s="17" t="n">
        <v>297870</v>
      </c>
      <c r="J13" s="17" t="n">
        <v>1510</v>
      </c>
      <c r="K13" s="17" t="n">
        <v>291830</v>
      </c>
      <c r="L13" s="17" t="n">
        <f aca="false">F13+H13+J13</f>
        <v>5200</v>
      </c>
      <c r="M13" s="17" t="n">
        <f aca="false">G13+I13+K13</f>
        <v>820920</v>
      </c>
      <c r="N13" s="18" t="n">
        <f aca="false">L13/$L$14*100</f>
        <v>5.33705558748666</v>
      </c>
      <c r="O13" s="17" t="n">
        <f aca="false">N13%*Ассортимент!$L$18</f>
        <v>663734.525617867</v>
      </c>
      <c r="P13" s="17" t="n">
        <f aca="false">M13-O13</f>
        <v>157185.474382133</v>
      </c>
      <c r="Q13" s="18" t="n">
        <f aca="false">P13/M13*100</f>
        <v>19.1474777544868</v>
      </c>
      <c r="R13" s="18" t="n">
        <f aca="false">P13/$P$14*100</f>
        <v>2.34728076303132</v>
      </c>
      <c r="S13" s="18" t="n">
        <f aca="false">S12+R13</f>
        <v>100</v>
      </c>
      <c r="T13" s="16" t="str">
        <f aca="false">IF(S13&lt;=50,"А",IF(S13&lt;=85,"В","С"))</f>
        <v>С</v>
      </c>
      <c r="U13" s="17" t="n">
        <v>820920</v>
      </c>
      <c r="V13" s="17" t="n">
        <f aca="false">E13+M13-U13</f>
        <v>0</v>
      </c>
    </row>
    <row r="14" s="7" customFormat="true" ht="14.25" hidden="false" customHeight="false" outlineLevel="0" collapsed="false">
      <c r="A14" s="20" t="s">
        <v>28</v>
      </c>
      <c r="B14" s="20"/>
      <c r="C14" s="20"/>
      <c r="D14" s="20"/>
      <c r="E14" s="25" t="n">
        <f aca="false">SUM(E6:E13)</f>
        <v>3548155.53258333</v>
      </c>
      <c r="F14" s="22" t="n">
        <f aca="false">SUM(F6:F13)</f>
        <v>30227</v>
      </c>
      <c r="G14" s="22" t="n">
        <f aca="false">SUM(G6:G13)</f>
        <v>5915650</v>
      </c>
      <c r="H14" s="22" t="n">
        <f aca="false">SUM(H6:H13)</f>
        <v>32310</v>
      </c>
      <c r="I14" s="22" t="n">
        <f aca="false">SUM(I6:I13)</f>
        <v>6349260</v>
      </c>
      <c r="J14" s="22" t="n">
        <f aca="false">SUM(J6:J13)</f>
        <v>34895</v>
      </c>
      <c r="K14" s="22" t="n">
        <f aca="false">SUM(K6:K13)</f>
        <v>6867925</v>
      </c>
      <c r="L14" s="22" t="n">
        <f aca="false">SUM(L6:L13)</f>
        <v>97432</v>
      </c>
      <c r="M14" s="22" t="n">
        <f aca="false">SUM(M6:M13)</f>
        <v>19132835</v>
      </c>
      <c r="N14" s="22" t="n">
        <f aca="false">SUM(N6:N13)</f>
        <v>100</v>
      </c>
      <c r="O14" s="22" t="n">
        <f aca="false">SUM(O6:O13)</f>
        <v>12436342.75</v>
      </c>
      <c r="P14" s="22" t="n">
        <f aca="false">SUM(P6:P13)</f>
        <v>6696492.25</v>
      </c>
      <c r="Q14" s="23" t="n">
        <f aca="false">P14/M14*100</f>
        <v>35</v>
      </c>
      <c r="R14" s="23" t="n">
        <f aca="false">SUM(R6:R13)</f>
        <v>100</v>
      </c>
      <c r="S14" s="23" t="s">
        <v>29</v>
      </c>
      <c r="T14" s="21" t="s">
        <v>29</v>
      </c>
      <c r="U14" s="25" t="n">
        <f aca="false">SUM(U6:U13)</f>
        <v>18483017.0325833</v>
      </c>
      <c r="V14" s="25" t="n">
        <f aca="false">SUM(V6:V13)</f>
        <v>4197973.5</v>
      </c>
    </row>
    <row r="16" customFormat="false" ht="15" hidden="false" customHeight="false" outlineLevel="0" collapsed="false">
      <c r="F16" s="26"/>
      <c r="G16" s="26"/>
      <c r="H16" s="26"/>
      <c r="I16" s="26"/>
      <c r="J16" s="26"/>
      <c r="K16" s="26"/>
    </row>
    <row r="17" customFormat="false" ht="15" hidden="false" customHeight="false" outlineLevel="0" collapsed="false">
      <c r="F17" s="26"/>
      <c r="G17" s="26"/>
      <c r="H17" s="26"/>
      <c r="I17" s="26"/>
      <c r="J17" s="26"/>
      <c r="K17" s="26"/>
    </row>
  </sheetData>
  <autoFilter ref="A5:T5"/>
  <mergeCells count="18"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O3:O4"/>
    <mergeCell ref="P3:P4"/>
    <mergeCell ref="Q3:Q4"/>
    <mergeCell ref="R3:R4"/>
    <mergeCell ref="S3:S4"/>
    <mergeCell ref="T3:T4"/>
    <mergeCell ref="U3:U4"/>
    <mergeCell ref="V3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8.28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7" min="7" style="1" width="9.28"/>
    <col collapsed="false" customWidth="true" hidden="false" outlineLevel="0" max="8" min="8" style="1" width="8.14"/>
    <col collapsed="false" customWidth="true" hidden="false" outlineLevel="0" max="9" min="9" style="1" width="10.71"/>
    <col collapsed="false" customWidth="true" hidden="false" outlineLevel="0" max="10" min="10" style="1" width="9.41"/>
    <col collapsed="false" customWidth="true" hidden="false" outlineLevel="0" max="11" min="11" style="1" width="13.85"/>
    <col collapsed="false" customWidth="true" hidden="false" outlineLevel="0" max="12" min="12" style="1" width="11.56"/>
    <col collapsed="false" customWidth="true" hidden="false" outlineLevel="0" max="13" min="13" style="1" width="15.7"/>
    <col collapsed="false" customWidth="true" hidden="false" outlineLevel="0" max="14" min="14" style="1" width="9.41"/>
  </cols>
  <sheetData>
    <row r="1" s="7" customFormat="true" ht="14.25" hidden="false" customHeight="false" outlineLevel="0" collapsed="false">
      <c r="A1" s="2" t="s">
        <v>51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</row>
    <row r="2" s="7" customFormat="true" ht="15" hidden="false" customHeight="false" outlineLevel="0" collapsed="false">
      <c r="A2" s="8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</row>
    <row r="3" s="12" customFormat="true" ht="57" hidden="false" customHeight="true" outlineLevel="0" collapsed="false">
      <c r="A3" s="9" t="s">
        <v>52</v>
      </c>
      <c r="B3" s="10" t="s">
        <v>3</v>
      </c>
      <c r="C3" s="10"/>
      <c r="D3" s="10" t="s">
        <v>4</v>
      </c>
      <c r="E3" s="10"/>
      <c r="F3" s="10" t="s">
        <v>5</v>
      </c>
      <c r="G3" s="10"/>
      <c r="H3" s="11" t="s">
        <v>6</v>
      </c>
      <c r="I3" s="11"/>
      <c r="J3" s="11" t="s">
        <v>36</v>
      </c>
      <c r="K3" s="11" t="s">
        <v>53</v>
      </c>
      <c r="L3" s="11" t="s">
        <v>9</v>
      </c>
      <c r="M3" s="11" t="s">
        <v>10</v>
      </c>
      <c r="N3" s="11" t="s">
        <v>11</v>
      </c>
    </row>
    <row r="4" s="12" customFormat="true" ht="43.15" hidden="false" customHeight="true" outlineLevel="0" collapsed="false">
      <c r="A4" s="9"/>
      <c r="B4" s="13" t="s">
        <v>14</v>
      </c>
      <c r="C4" s="13" t="s">
        <v>15</v>
      </c>
      <c r="D4" s="13" t="s">
        <v>14</v>
      </c>
      <c r="E4" s="13" t="s">
        <v>15</v>
      </c>
      <c r="F4" s="13" t="s">
        <v>14</v>
      </c>
      <c r="G4" s="13" t="s">
        <v>15</v>
      </c>
      <c r="H4" s="11" t="s">
        <v>14</v>
      </c>
      <c r="I4" s="11" t="s">
        <v>15</v>
      </c>
      <c r="J4" s="11"/>
      <c r="K4" s="11"/>
      <c r="L4" s="11"/>
      <c r="M4" s="11"/>
      <c r="N4" s="11"/>
    </row>
    <row r="5" s="14" customFormat="true" ht="14.2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</row>
    <row r="6" s="19" customFormat="true" ht="15" hidden="false" customHeight="false" outlineLevel="0" collapsed="false">
      <c r="A6" s="15" t="s">
        <v>54</v>
      </c>
      <c r="B6" s="17" t="n">
        <f aca="false">Покупатели!F6+Покупатели!F8+Покупатели!F12+Покупатели!F13</f>
        <v>14347</v>
      </c>
      <c r="C6" s="17" t="n">
        <f aca="false">Покупатели!G6+Покупатели!G8+Покупатели!G12+Покупатели!G13</f>
        <v>3176230</v>
      </c>
      <c r="D6" s="17" t="n">
        <f aca="false">Покупатели!H6+Покупатели!H8+Покупатели!H12+Покупатели!H13</f>
        <v>17220</v>
      </c>
      <c r="E6" s="17" t="n">
        <f aca="false">Покупатели!I6+Покупатели!I8+Покупатели!I12+Покупатели!I13</f>
        <v>3415930</v>
      </c>
      <c r="F6" s="17" t="n">
        <f aca="false">Покупатели!J6+Покупатели!J8+Покупатели!J12+Покупатели!J13</f>
        <v>18170</v>
      </c>
      <c r="G6" s="17" t="n">
        <f aca="false">Покупатели!K6+Покупатели!K8+Покупатели!K12+Покупатели!K13</f>
        <v>3608670</v>
      </c>
      <c r="H6" s="17" t="n">
        <f aca="false">B6+D6+F6</f>
        <v>49737</v>
      </c>
      <c r="I6" s="17" t="n">
        <f aca="false">C6+E6+G6</f>
        <v>10200830</v>
      </c>
      <c r="J6" s="18" t="n">
        <f aca="false">H6/$H$9*100</f>
        <v>51.0479103374661</v>
      </c>
      <c r="K6" s="17" t="n">
        <f aca="false">J6%*Ассортимент!$L$18</f>
        <v>6348493.09627997</v>
      </c>
      <c r="L6" s="17" t="n">
        <f aca="false">I6-K6</f>
        <v>3852336.90372003</v>
      </c>
      <c r="M6" s="18" t="n">
        <f aca="false">L6/I6*100</f>
        <v>37.7649358309082</v>
      </c>
      <c r="N6" s="18" t="n">
        <f aca="false">L6/$L$9*100</f>
        <v>57.527684045629</v>
      </c>
    </row>
    <row r="7" s="7" customFormat="true" ht="15" hidden="false" customHeight="false" outlineLevel="0" collapsed="false">
      <c r="A7" s="15" t="s">
        <v>55</v>
      </c>
      <c r="B7" s="17" t="n">
        <f aca="false">Покупатели!F7+Покупатели!F9</f>
        <v>8980</v>
      </c>
      <c r="C7" s="17" t="n">
        <f aca="false">Покупатели!G7+Покупатели!G9</f>
        <v>1763290</v>
      </c>
      <c r="D7" s="17" t="n">
        <f aca="false">Покупатели!H7+Покупатели!H9</f>
        <v>9370</v>
      </c>
      <c r="E7" s="17" t="n">
        <f aca="false">Покупатели!I7+Покупатели!I9</f>
        <v>1837250</v>
      </c>
      <c r="F7" s="17" t="n">
        <f aca="false">Покупатели!J7+Покупатели!J9</f>
        <v>10460</v>
      </c>
      <c r="G7" s="17" t="n">
        <f aca="false">Покупатели!K7+Покупатели!K9</f>
        <v>2056400</v>
      </c>
      <c r="H7" s="17" t="n">
        <f aca="false">B7+D7+F7</f>
        <v>28810</v>
      </c>
      <c r="I7" s="17" t="n">
        <f aca="false">C7+E7+G7</f>
        <v>5656940</v>
      </c>
      <c r="J7" s="18" t="n">
        <f aca="false">H7/$H$9*100</f>
        <v>29.5693406683636</v>
      </c>
      <c r="K7" s="17" t="n">
        <f aca="false">J7%*Ассортимент!$L$18</f>
        <v>3677344.55443284</v>
      </c>
      <c r="L7" s="17" t="n">
        <f aca="false">I7-K7</f>
        <v>1979595.44556717</v>
      </c>
      <c r="M7" s="18" t="n">
        <f aca="false">L7/I7*100</f>
        <v>34.9941036243475</v>
      </c>
      <c r="N7" s="18" t="n">
        <f aca="false">L7/$L$9*100</f>
        <v>29.5616775419574</v>
      </c>
    </row>
    <row r="8" s="7" customFormat="true" ht="15" hidden="false" customHeight="false" outlineLevel="0" collapsed="false">
      <c r="A8" s="15" t="s">
        <v>56</v>
      </c>
      <c r="B8" s="17" t="n">
        <f aca="false">Покупатели!F10+Покупатели!F11</f>
        <v>6900</v>
      </c>
      <c r="C8" s="17" t="n">
        <f aca="false">Покупатели!G10+Покупатели!G11</f>
        <v>976130</v>
      </c>
      <c r="D8" s="17" t="n">
        <f aca="false">Покупатели!H10+Покупатели!H11</f>
        <v>5720</v>
      </c>
      <c r="E8" s="17" t="n">
        <f aca="false">Покупатели!I10+Покупатели!I11</f>
        <v>1096080</v>
      </c>
      <c r="F8" s="17" t="n">
        <f aca="false">Покупатели!J10+Покупатели!J11</f>
        <v>6265</v>
      </c>
      <c r="G8" s="17" t="n">
        <f aca="false">Покупатели!K10+Покупатели!K11</f>
        <v>1202855</v>
      </c>
      <c r="H8" s="17" t="n">
        <f aca="false">B8+D8+F8</f>
        <v>18885</v>
      </c>
      <c r="I8" s="17" t="n">
        <f aca="false">C8+E8+G8</f>
        <v>3275065</v>
      </c>
      <c r="J8" s="18" t="n">
        <f aca="false">H8/$H$9*100</f>
        <v>19.3827489941703</v>
      </c>
      <c r="K8" s="17" t="n">
        <f aca="false">J8%*Ассортимент!$L$18</f>
        <v>2410505.0992872</v>
      </c>
      <c r="L8" s="17" t="n">
        <f aca="false">I8-K8</f>
        <v>864559.900712805</v>
      </c>
      <c r="M8" s="18" t="n">
        <f aca="false">L8/I8*100</f>
        <v>26.3982516595184</v>
      </c>
      <c r="N8" s="18" t="n">
        <f aca="false">L8/$L$9*100</f>
        <v>12.9106384124137</v>
      </c>
    </row>
    <row r="9" s="7" customFormat="true" ht="14.25" hidden="false" customHeight="false" outlineLevel="0" collapsed="false">
      <c r="A9" s="20" t="s">
        <v>28</v>
      </c>
      <c r="B9" s="22" t="n">
        <f aca="false">SUM(B6:B8)</f>
        <v>30227</v>
      </c>
      <c r="C9" s="22" t="n">
        <f aca="false">SUM(C6:C8)</f>
        <v>5915650</v>
      </c>
      <c r="D9" s="22" t="n">
        <f aca="false">SUM(D6:D8)</f>
        <v>32310</v>
      </c>
      <c r="E9" s="22" t="n">
        <f aca="false">SUM(E6:E8)</f>
        <v>6349260</v>
      </c>
      <c r="F9" s="22" t="n">
        <f aca="false">SUM(F6:F8)</f>
        <v>34895</v>
      </c>
      <c r="G9" s="22" t="n">
        <f aca="false">SUM(G6:G8)</f>
        <v>6867925</v>
      </c>
      <c r="H9" s="22" t="n">
        <f aca="false">SUM(H6:H8)</f>
        <v>97432</v>
      </c>
      <c r="I9" s="22" t="n">
        <f aca="false">SUM(I6:I8)</f>
        <v>19132835</v>
      </c>
      <c r="J9" s="22" t="n">
        <f aca="false">SUM(J6:J8)</f>
        <v>100</v>
      </c>
      <c r="K9" s="22" t="n">
        <f aca="false">SUM(K6:K8)</f>
        <v>12436342.75</v>
      </c>
      <c r="L9" s="22" t="n">
        <f aca="false">SUM(L6:L8)</f>
        <v>6696492.25</v>
      </c>
      <c r="M9" s="23" t="n">
        <f aca="false">L9/I9*100</f>
        <v>35</v>
      </c>
      <c r="N9" s="23" t="n">
        <f aca="false">SUM(N6:N8)</f>
        <v>100</v>
      </c>
    </row>
    <row r="11" customFormat="false" ht="15" hidden="false" customHeight="false" outlineLevel="0" collapsed="false">
      <c r="B11" s="26"/>
      <c r="C11" s="26"/>
      <c r="D11" s="26"/>
      <c r="E11" s="26"/>
      <c r="F11" s="26"/>
      <c r="G11" s="26"/>
    </row>
    <row r="12" customFormat="false" ht="15" hidden="false" customHeight="false" outlineLevel="0" collapsed="false">
      <c r="B12" s="26"/>
      <c r="C12" s="26"/>
      <c r="D12" s="26"/>
      <c r="E12" s="26"/>
      <c r="F12" s="26"/>
      <c r="G12" s="26"/>
    </row>
  </sheetData>
  <mergeCells count="10">
    <mergeCell ref="A3:A4"/>
    <mergeCell ref="B3:C3"/>
    <mergeCell ref="D3:E3"/>
    <mergeCell ref="F3:G3"/>
    <mergeCell ref="H3:I3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13"/>
    <col collapsed="false" customWidth="true" hidden="false" outlineLevel="0" max="3" min="3" style="1" width="9.99"/>
    <col collapsed="false" customWidth="true" hidden="false" outlineLevel="0" max="4" min="4" style="1" width="10.28"/>
    <col collapsed="false" customWidth="true" hidden="false" outlineLevel="0" max="5" min="5" style="1" width="12.7"/>
    <col collapsed="false" customWidth="true" hidden="false" outlineLevel="0" max="7" min="6" style="1" width="8.7"/>
    <col collapsed="false" customWidth="true" hidden="false" outlineLevel="0" max="8" min="8" style="1" width="12.56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true" hidden="false" outlineLevel="0" max="11" min="11" style="1" width="13.85"/>
    <col collapsed="false" customWidth="true" hidden="false" outlineLevel="0" max="12" min="12" style="1" width="11.56"/>
    <col collapsed="false" customWidth="true" hidden="false" outlineLevel="0" max="13" min="13" style="1" width="9.41"/>
    <col collapsed="false" customWidth="true" hidden="false" outlineLevel="0" max="14" min="14" style="1" width="15.7"/>
  </cols>
  <sheetData>
    <row r="1" s="7" customFormat="true" ht="14.25" hidden="false" customHeight="false" outlineLevel="0" collapsed="false">
      <c r="A1" s="2" t="s">
        <v>57</v>
      </c>
      <c r="B1" s="2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</row>
    <row r="2" s="7" customFormat="true" ht="15" hidden="false" customHeight="false" outlineLevel="0" collapsed="false">
      <c r="A2" s="8"/>
      <c r="B2" s="8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</row>
    <row r="3" s="12" customFormat="true" ht="21" hidden="false" customHeight="true" outlineLevel="0" collapsed="false">
      <c r="A3" s="9" t="s">
        <v>58</v>
      </c>
      <c r="B3" s="9" t="s">
        <v>59</v>
      </c>
      <c r="C3" s="27" t="n">
        <v>43831</v>
      </c>
      <c r="D3" s="27"/>
      <c r="E3" s="27"/>
      <c r="F3" s="27"/>
      <c r="G3" s="27"/>
      <c r="H3" s="27"/>
      <c r="I3" s="11" t="s">
        <v>60</v>
      </c>
      <c r="J3" s="11" t="s">
        <v>61</v>
      </c>
      <c r="K3" s="11" t="s">
        <v>62</v>
      </c>
      <c r="L3" s="11" t="s">
        <v>63</v>
      </c>
      <c r="M3" s="11" t="s">
        <v>11</v>
      </c>
      <c r="N3" s="11" t="s">
        <v>10</v>
      </c>
    </row>
    <row r="4" s="12" customFormat="true" ht="43.15" hidden="false" customHeight="true" outlineLevel="0" collapsed="false">
      <c r="A4" s="9"/>
      <c r="B4" s="9"/>
      <c r="C4" s="13" t="s">
        <v>64</v>
      </c>
      <c r="D4" s="13"/>
      <c r="E4" s="13"/>
      <c r="F4" s="13" t="s">
        <v>65</v>
      </c>
      <c r="G4" s="13"/>
      <c r="H4" s="13"/>
      <c r="I4" s="11"/>
      <c r="J4" s="11"/>
      <c r="K4" s="11"/>
      <c r="L4" s="11"/>
      <c r="M4" s="11"/>
      <c r="N4" s="11"/>
    </row>
    <row r="5" s="12" customFormat="true" ht="43.15" hidden="false" customHeight="true" outlineLevel="0" collapsed="false">
      <c r="A5" s="9"/>
      <c r="B5" s="9"/>
      <c r="C5" s="13" t="s">
        <v>66</v>
      </c>
      <c r="D5" s="13" t="s">
        <v>67</v>
      </c>
      <c r="E5" s="13" t="s">
        <v>68</v>
      </c>
      <c r="F5" s="13" t="s">
        <v>66</v>
      </c>
      <c r="G5" s="13" t="s">
        <v>67</v>
      </c>
      <c r="H5" s="13" t="s">
        <v>68</v>
      </c>
      <c r="I5" s="11"/>
      <c r="J5" s="11"/>
      <c r="K5" s="11"/>
      <c r="L5" s="11"/>
      <c r="M5" s="11"/>
      <c r="N5" s="11"/>
    </row>
    <row r="6" s="14" customFormat="true" ht="14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</row>
    <row r="7" s="19" customFormat="true" ht="15" hidden="false" customHeight="false" outlineLevel="0" collapsed="false">
      <c r="A7" s="15" t="s">
        <v>69</v>
      </c>
      <c r="B7" s="16" t="n">
        <v>1</v>
      </c>
      <c r="C7" s="17" t="n">
        <f aca="false">D7*95%</f>
        <v>1679201</v>
      </c>
      <c r="D7" s="17" t="n">
        <f aca="false">Покупатели!G6+Покупатели!G12</f>
        <v>1767580</v>
      </c>
      <c r="E7" s="18" t="n">
        <f aca="false">D7/C7*100</f>
        <v>105.263157894737</v>
      </c>
      <c r="F7" s="17" t="n">
        <f aca="false">Покупатели!E6</f>
        <v>1407139.25333333</v>
      </c>
      <c r="G7" s="17" t="n">
        <f aca="false">Покупатели!E6+Покупатели!G12</f>
        <v>1996939.25333333</v>
      </c>
      <c r="H7" s="18" t="n">
        <f aca="false">G7/F7*100</f>
        <v>141.914828159533</v>
      </c>
      <c r="I7" s="18" t="n">
        <f aca="false">D7/$D$11*100</f>
        <v>29.8797258120409</v>
      </c>
      <c r="J7" s="17" t="n">
        <v>1148927</v>
      </c>
      <c r="K7" s="17" t="n">
        <v>67329.6237380508</v>
      </c>
      <c r="L7" s="17" t="n">
        <f aca="false">D7-J7-K7</f>
        <v>551323.376261949</v>
      </c>
      <c r="M7" s="18" t="n">
        <f aca="false">L7/$L$11*100</f>
        <v>29.9353717580522</v>
      </c>
      <c r="N7" s="18" t="n">
        <f aca="false">L7/D7*100</f>
        <v>31.1908584766714</v>
      </c>
      <c r="O7" s="28"/>
    </row>
    <row r="8" s="19" customFormat="true" ht="15" hidden="false" customHeight="false" outlineLevel="0" collapsed="false">
      <c r="A8" s="15" t="s">
        <v>70</v>
      </c>
      <c r="B8" s="16" t="n">
        <v>1</v>
      </c>
      <c r="C8" s="17" t="n">
        <v>1243000</v>
      </c>
      <c r="D8" s="17" t="n">
        <f aca="false">Покупатели!G8+Покупатели!G13</f>
        <v>1408650</v>
      </c>
      <c r="E8" s="18" t="n">
        <f aca="false">D8/C8*100</f>
        <v>113.326629123089</v>
      </c>
      <c r="F8" s="17" t="n">
        <f aca="false">Покупатели!E8</f>
        <v>185211.90625</v>
      </c>
      <c r="G8" s="17" t="n">
        <f aca="false">Покупатели!E8+Покупатели!G13</f>
        <v>416431.90625</v>
      </c>
      <c r="H8" s="18" t="n">
        <f aca="false">G8/F8*100</f>
        <v>224.840786254798</v>
      </c>
      <c r="I8" s="18" t="n">
        <f aca="false">D8/$D$11*100</f>
        <v>23.8122606983172</v>
      </c>
      <c r="J8" s="17" t="n">
        <v>915622.5</v>
      </c>
      <c r="K8" s="17" t="n">
        <v>91803.0416712449</v>
      </c>
      <c r="L8" s="17" t="n">
        <f aca="false">D8-J8-K8</f>
        <v>401224.458328755</v>
      </c>
      <c r="M8" s="18" t="n">
        <f aca="false">L8/$L$11*100</f>
        <v>21.7854055090668</v>
      </c>
      <c r="N8" s="18" t="n">
        <f aca="false">L8/D8*100</f>
        <v>28.4829062101129</v>
      </c>
      <c r="O8" s="28"/>
    </row>
    <row r="9" s="7" customFormat="true" ht="15" hidden="false" customHeight="false" outlineLevel="0" collapsed="false">
      <c r="A9" s="15" t="s">
        <v>71</v>
      </c>
      <c r="B9" s="16" t="n">
        <v>0</v>
      </c>
      <c r="C9" s="17" t="n">
        <v>2198103</v>
      </c>
      <c r="D9" s="17" t="n">
        <f aca="false">Регионы!C7</f>
        <v>1763290</v>
      </c>
      <c r="E9" s="18" t="n">
        <f aca="false">D9/C9*100</f>
        <v>80.2187158654531</v>
      </c>
      <c r="F9" s="17" t="n">
        <f aca="false">Покупатели!E10+Покупатели!E7</f>
        <v>1350535.92283333</v>
      </c>
      <c r="G9" s="17" t="n">
        <f aca="false">Покупатели!E10+Покупатели!E11+Покупатели!E7</f>
        <v>1551383.90366666</v>
      </c>
      <c r="H9" s="18" t="n">
        <f aca="false">G9/F9*100</f>
        <v>114.871724434547</v>
      </c>
      <c r="I9" s="18" t="n">
        <f aca="false">D9/$D$11*100</f>
        <v>29.8072063086897</v>
      </c>
      <c r="J9" s="17" t="n">
        <v>1146138.5</v>
      </c>
      <c r="K9" s="17" t="n">
        <v>54163.1867278321</v>
      </c>
      <c r="L9" s="17" t="n">
        <f aca="false">D9-J9-K9</f>
        <v>562988.313272168</v>
      </c>
      <c r="M9" s="18" t="n">
        <f aca="false">L9/$L$11*100</f>
        <v>30.5687463635382</v>
      </c>
      <c r="N9" s="18" t="n">
        <f aca="false">L9/D9*100</f>
        <v>31.9282882153343</v>
      </c>
      <c r="O9" s="28"/>
    </row>
    <row r="10" s="7" customFormat="true" ht="15" hidden="false" customHeight="false" outlineLevel="0" collapsed="false">
      <c r="A10" s="15" t="s">
        <v>72</v>
      </c>
      <c r="B10" s="16" t="n">
        <v>0</v>
      </c>
      <c r="C10" s="17" t="n">
        <v>910687</v>
      </c>
      <c r="D10" s="17" t="n">
        <f aca="false">Регионы!C8</f>
        <v>976130</v>
      </c>
      <c r="E10" s="18" t="n">
        <f aca="false">D10/C10*100</f>
        <v>107.186113340808</v>
      </c>
      <c r="F10" s="17" t="n">
        <f aca="false">Покупатели!E9</f>
        <v>404420.469333333</v>
      </c>
      <c r="G10" s="17" t="n">
        <f aca="false">Покупатели!E9</f>
        <v>404420.469333333</v>
      </c>
      <c r="H10" s="18" t="n">
        <f aca="false">G10/F10*100</f>
        <v>100</v>
      </c>
      <c r="I10" s="18" t="n">
        <f aca="false">D10/$D$11*100</f>
        <v>16.5008071809522</v>
      </c>
      <c r="J10" s="17" t="n">
        <v>634484.5</v>
      </c>
      <c r="K10" s="17" t="n">
        <v>15469.5063938029</v>
      </c>
      <c r="L10" s="17" t="n">
        <f aca="false">D10-J10-K10</f>
        <v>326175.993606197</v>
      </c>
      <c r="M10" s="18" t="n">
        <f aca="false">L10/$L$11*100</f>
        <v>17.7104763693428</v>
      </c>
      <c r="N10" s="18" t="n">
        <f aca="false">L10/D10*100</f>
        <v>33.4152206782086</v>
      </c>
      <c r="O10" s="28"/>
    </row>
    <row r="11" s="7" customFormat="true" ht="14.25" hidden="false" customHeight="false" outlineLevel="0" collapsed="false">
      <c r="A11" s="20" t="s">
        <v>28</v>
      </c>
      <c r="B11" s="22" t="n">
        <f aca="false">SUM(B7:B10)</f>
        <v>2</v>
      </c>
      <c r="C11" s="22" t="n">
        <f aca="false">SUM(C7:C10)</f>
        <v>6030991</v>
      </c>
      <c r="D11" s="22" t="n">
        <f aca="false">SUM(D7:D10)</f>
        <v>5915650</v>
      </c>
      <c r="E11" s="23" t="n">
        <f aca="false">D11/C11*100</f>
        <v>98.0875282354094</v>
      </c>
      <c r="F11" s="22" t="n">
        <f aca="false">SUM(F7:F10)</f>
        <v>3347307.55174999</v>
      </c>
      <c r="G11" s="22" t="n">
        <f aca="false">SUM(G7:G10)</f>
        <v>4369175.53258333</v>
      </c>
      <c r="H11" s="23" t="n">
        <f aca="false">G11/F11*100</f>
        <v>130.528057701154</v>
      </c>
      <c r="I11" s="22" t="n">
        <f aca="false">SUM(I7:I10)</f>
        <v>100</v>
      </c>
      <c r="J11" s="22" t="n">
        <f aca="false">SUM(J7:J10)</f>
        <v>3845172.5</v>
      </c>
      <c r="K11" s="22" t="n">
        <f aca="false">SUM(K7:K10)</f>
        <v>228765.358530931</v>
      </c>
      <c r="L11" s="22" t="n">
        <f aca="false">SUM(L7:L10)</f>
        <v>1841712.14146907</v>
      </c>
      <c r="M11" s="23" t="n">
        <f aca="false">SUM(M7:M10)</f>
        <v>100</v>
      </c>
      <c r="N11" s="23" t="n">
        <f aca="false">L11/D11*100</f>
        <v>31.132878744839</v>
      </c>
    </row>
    <row r="12" customFormat="false" ht="15" hidden="false" customHeight="false" outlineLevel="0" collapsed="false">
      <c r="J12" s="26"/>
    </row>
    <row r="13" customFormat="false" ht="15" hidden="false" customHeight="false" outlineLevel="0" collapsed="false"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C14" s="26"/>
      <c r="D14" s="26"/>
      <c r="E14" s="26"/>
      <c r="F14" s="26"/>
      <c r="G14" s="26"/>
      <c r="H14" s="26"/>
    </row>
  </sheetData>
  <mergeCells count="11">
    <mergeCell ref="A3:A5"/>
    <mergeCell ref="B3:B5"/>
    <mergeCell ref="C3:H3"/>
    <mergeCell ref="I3:I5"/>
    <mergeCell ref="J3:J5"/>
    <mergeCell ref="K3:K5"/>
    <mergeCell ref="L3:L5"/>
    <mergeCell ref="M3:M5"/>
    <mergeCell ref="N3:N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3" activeCellId="0" sqref="M3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1" width="8.7"/>
    <col collapsed="false" customWidth="true" hidden="false" outlineLevel="0" max="4" min="4" style="1" width="9.7"/>
    <col collapsed="false" customWidth="true" hidden="false" outlineLevel="0" max="6" min="5" style="1" width="8.7"/>
    <col collapsed="false" customWidth="true" hidden="false" outlineLevel="0" max="7" min="7" style="1" width="12.42"/>
    <col collapsed="false" customWidth="true" hidden="false" outlineLevel="0" max="9" min="8" style="1" width="8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9.99"/>
    <col collapsed="false" customWidth="true" hidden="false" outlineLevel="0" max="14" min="13" style="1" width="9.7"/>
    <col collapsed="false" customWidth="true" hidden="false" outlineLevel="0" max="15" min="15" style="1" width="11.28"/>
    <col collapsed="false" customWidth="true" hidden="false" outlineLevel="0" max="16" min="16" style="1" width="12.28"/>
    <col collapsed="false" customWidth="true" hidden="false" outlineLevel="0" max="17" min="17" style="1" width="8.7"/>
  </cols>
  <sheetData>
    <row r="1" s="7" customFormat="true" ht="14.25" hidden="false" customHeight="false" outlineLevel="0" collapsed="false">
      <c r="A1" s="2" t="s">
        <v>73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</row>
    <row r="2" s="7" customFormat="true" ht="15" hidden="false" customHeight="fals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</row>
    <row r="3" s="12" customFormat="true" ht="29.45" hidden="false" customHeight="true" outlineLevel="0" collapsed="false">
      <c r="A3" s="9" t="s">
        <v>1</v>
      </c>
      <c r="B3" s="24" t="s">
        <v>74</v>
      </c>
      <c r="C3" s="24"/>
      <c r="D3" s="24"/>
      <c r="E3" s="24" t="s">
        <v>75</v>
      </c>
      <c r="F3" s="24"/>
      <c r="G3" s="24"/>
      <c r="H3" s="24"/>
      <c r="I3" s="24"/>
      <c r="J3" s="24"/>
      <c r="K3" s="29" t="s">
        <v>8</v>
      </c>
      <c r="L3" s="29"/>
      <c r="M3" s="11" t="s">
        <v>9</v>
      </c>
      <c r="N3" s="11"/>
      <c r="O3" s="11"/>
      <c r="P3" s="11"/>
      <c r="Q3" s="11" t="s">
        <v>76</v>
      </c>
    </row>
    <row r="4" s="12" customFormat="true" ht="27.6" hidden="false" customHeight="true" outlineLevel="0" collapsed="false">
      <c r="A4" s="9"/>
      <c r="B4" s="13" t="s">
        <v>14</v>
      </c>
      <c r="C4" s="13" t="s">
        <v>15</v>
      </c>
      <c r="D4" s="13" t="s">
        <v>77</v>
      </c>
      <c r="E4" s="13" t="s">
        <v>14</v>
      </c>
      <c r="F4" s="13"/>
      <c r="G4" s="13"/>
      <c r="H4" s="13" t="s">
        <v>15</v>
      </c>
      <c r="I4" s="13"/>
      <c r="J4" s="13"/>
      <c r="K4" s="29"/>
      <c r="L4" s="29"/>
      <c r="M4" s="11"/>
      <c r="N4" s="11"/>
      <c r="O4" s="11"/>
      <c r="P4" s="11"/>
      <c r="Q4" s="11"/>
    </row>
    <row r="5" s="12" customFormat="true" ht="41.45" hidden="false" customHeight="true" outlineLevel="0" collapsed="false">
      <c r="A5" s="9"/>
      <c r="B5" s="13"/>
      <c r="C5" s="13"/>
      <c r="D5" s="13"/>
      <c r="E5" s="13" t="s">
        <v>66</v>
      </c>
      <c r="F5" s="13" t="s">
        <v>67</v>
      </c>
      <c r="G5" s="13" t="s">
        <v>78</v>
      </c>
      <c r="H5" s="13" t="s">
        <v>66</v>
      </c>
      <c r="I5" s="13" t="s">
        <v>67</v>
      </c>
      <c r="J5" s="13" t="s">
        <v>78</v>
      </c>
      <c r="K5" s="11" t="s">
        <v>66</v>
      </c>
      <c r="L5" s="11" t="s">
        <v>67</v>
      </c>
      <c r="M5" s="11" t="s">
        <v>66</v>
      </c>
      <c r="N5" s="11" t="s">
        <v>67</v>
      </c>
      <c r="O5" s="11" t="s">
        <v>79</v>
      </c>
      <c r="P5" s="11" t="s">
        <v>80</v>
      </c>
      <c r="Q5" s="11"/>
    </row>
    <row r="6" s="14" customFormat="true" ht="14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4</v>
      </c>
      <c r="N6" s="9" t="n">
        <v>15</v>
      </c>
      <c r="O6" s="9" t="n">
        <v>16</v>
      </c>
      <c r="P6" s="9" t="n">
        <v>17</v>
      </c>
      <c r="Q6" s="9" t="n">
        <v>18</v>
      </c>
    </row>
    <row r="7" s="19" customFormat="true" ht="30" hidden="false" customHeight="false" outlineLevel="0" collapsed="false">
      <c r="A7" s="15" t="s">
        <v>16</v>
      </c>
      <c r="B7" s="17" t="n">
        <v>3300</v>
      </c>
      <c r="C7" s="17" t="n">
        <v>759000</v>
      </c>
      <c r="D7" s="17" t="n">
        <v>265650</v>
      </c>
      <c r="E7" s="17" t="n">
        <v>3160</v>
      </c>
      <c r="F7" s="17" t="n">
        <v>3360</v>
      </c>
      <c r="G7" s="18" t="n">
        <f aca="false">(F7-E7)/E7*100</f>
        <v>6.32911392405063</v>
      </c>
      <c r="H7" s="17" t="n">
        <v>726800</v>
      </c>
      <c r="I7" s="17" t="n">
        <v>772800</v>
      </c>
      <c r="J7" s="18" t="n">
        <f aca="false">(I7-H7)/H7*100</f>
        <v>6.32911392405063</v>
      </c>
      <c r="K7" s="17" t="n">
        <v>450616</v>
      </c>
      <c r="L7" s="17" t="n">
        <v>502320</v>
      </c>
      <c r="M7" s="17" t="n">
        <f aca="false">H7-K7</f>
        <v>276184</v>
      </c>
      <c r="N7" s="17" t="n">
        <f aca="false">I7-L7</f>
        <v>270480</v>
      </c>
      <c r="O7" s="30" t="n">
        <f aca="false">(N7-M7)/M7*100</f>
        <v>-2.06528980679547</v>
      </c>
      <c r="P7" s="30" t="n">
        <f aca="false">(N7-D7)/D7*100</f>
        <v>1.81818181818182</v>
      </c>
      <c r="Q7" s="18" t="n">
        <f aca="false">I7/$I$19*100</f>
        <v>12.1714971508491</v>
      </c>
    </row>
    <row r="8" s="7" customFormat="true" ht="30" hidden="false" customHeight="false" outlineLevel="0" collapsed="false">
      <c r="A8" s="15" t="s">
        <v>17</v>
      </c>
      <c r="B8" s="17" t="n">
        <v>3300</v>
      </c>
      <c r="C8" s="17" t="n">
        <v>775500</v>
      </c>
      <c r="D8" s="17" t="n">
        <v>271425</v>
      </c>
      <c r="E8" s="17" t="n">
        <v>3160</v>
      </c>
      <c r="F8" s="17" t="n">
        <v>3360</v>
      </c>
      <c r="G8" s="18" t="n">
        <f aca="false">(F8-E8)/E8*100</f>
        <v>6.32911392405063</v>
      </c>
      <c r="H8" s="17" t="n">
        <v>742600</v>
      </c>
      <c r="I8" s="17" t="n">
        <v>789600</v>
      </c>
      <c r="J8" s="18" t="n">
        <f aca="false">(I8-H8)/H8*100</f>
        <v>6.32911392405063</v>
      </c>
      <c r="K8" s="17" t="n">
        <v>475264</v>
      </c>
      <c r="L8" s="17" t="n">
        <v>513240</v>
      </c>
      <c r="M8" s="17" t="n">
        <f aca="false">H8-K8</f>
        <v>267336</v>
      </c>
      <c r="N8" s="17" t="n">
        <f aca="false">I8-L8</f>
        <v>276360</v>
      </c>
      <c r="O8" s="30" t="n">
        <f aca="false">(N8-M8)/M8*100</f>
        <v>3.37552742616034</v>
      </c>
      <c r="P8" s="30" t="n">
        <f aca="false">(N8-D8)/D8*100</f>
        <v>1.81818181818182</v>
      </c>
      <c r="Q8" s="18" t="n">
        <f aca="false">I8/$I$19*100</f>
        <v>12.436094914998</v>
      </c>
    </row>
    <row r="9" s="7" customFormat="true" ht="15" hidden="false" customHeight="false" outlineLevel="0" collapsed="false">
      <c r="A9" s="15" t="s">
        <v>18</v>
      </c>
      <c r="B9" s="17" t="n">
        <v>2830</v>
      </c>
      <c r="C9" s="17" t="n">
        <v>650900</v>
      </c>
      <c r="D9" s="17" t="n">
        <v>227815</v>
      </c>
      <c r="E9" s="17" t="n">
        <v>3160</v>
      </c>
      <c r="F9" s="17" t="n">
        <v>3260</v>
      </c>
      <c r="G9" s="18" t="n">
        <f aca="false">(F9-E9)/E9*100</f>
        <v>3.16455696202532</v>
      </c>
      <c r="H9" s="17" t="n">
        <v>726800</v>
      </c>
      <c r="I9" s="17" t="n">
        <v>749800</v>
      </c>
      <c r="J9" s="18" t="n">
        <f aca="false">(I9-H9)/H9*100</f>
        <v>3.16455696202532</v>
      </c>
      <c r="K9" s="17" t="n">
        <v>494224</v>
      </c>
      <c r="L9" s="17" t="n">
        <v>487370</v>
      </c>
      <c r="M9" s="17" t="n">
        <f aca="false">H9-K9</f>
        <v>232576</v>
      </c>
      <c r="N9" s="17" t="n">
        <f aca="false">I9-L9</f>
        <v>262430</v>
      </c>
      <c r="O9" s="30" t="n">
        <f aca="false">(N9-M9)/M9*100</f>
        <v>12.8362341772152</v>
      </c>
      <c r="P9" s="30" t="n">
        <f aca="false">(N9-D9)/D9*100</f>
        <v>15.1943462897527</v>
      </c>
      <c r="Q9" s="18" t="n">
        <f aca="false">I9/$I$19*100</f>
        <v>11.8092502118357</v>
      </c>
    </row>
    <row r="10" s="7" customFormat="true" ht="30" hidden="false" customHeight="false" outlineLevel="0" collapsed="false">
      <c r="A10" s="15" t="s">
        <v>19</v>
      </c>
      <c r="B10" s="17" t="n">
        <v>2307</v>
      </c>
      <c r="C10" s="17" t="n">
        <v>553680</v>
      </c>
      <c r="D10" s="17" t="n">
        <v>193788</v>
      </c>
      <c r="E10" s="17" t="n">
        <v>2670</v>
      </c>
      <c r="F10" s="17" t="n">
        <v>2870</v>
      </c>
      <c r="G10" s="18" t="n">
        <f aca="false">(F10-E10)/E10*100</f>
        <v>7.49063670411985</v>
      </c>
      <c r="H10" s="17" t="n">
        <v>640800</v>
      </c>
      <c r="I10" s="17" t="n">
        <v>688800</v>
      </c>
      <c r="J10" s="18" t="n">
        <f aca="false">(I10-H10)/H10*100</f>
        <v>7.49063670411985</v>
      </c>
      <c r="K10" s="17" t="n">
        <v>390888</v>
      </c>
      <c r="L10" s="17" t="n">
        <v>447720</v>
      </c>
      <c r="M10" s="17" t="n">
        <f aca="false">H10-K10</f>
        <v>249912</v>
      </c>
      <c r="N10" s="17" t="n">
        <f aca="false">I10-L10</f>
        <v>241080</v>
      </c>
      <c r="O10" s="30" t="n">
        <f aca="false">(N10-M10)/M10*100</f>
        <v>-3.53404398348219</v>
      </c>
      <c r="P10" s="30" t="n">
        <f aca="false">(N10-D10)/D10*100</f>
        <v>24.4039878630256</v>
      </c>
      <c r="Q10" s="18" t="n">
        <f aca="false">I10/$I$19*100</f>
        <v>10.8485083301046</v>
      </c>
    </row>
    <row r="11" s="7" customFormat="true" ht="15" hidden="false" customHeight="false" outlineLevel="0" collapsed="false">
      <c r="A11" s="15" t="s">
        <v>20</v>
      </c>
      <c r="B11" s="17" t="n">
        <v>2250</v>
      </c>
      <c r="C11" s="17" t="n">
        <v>427500</v>
      </c>
      <c r="D11" s="17" t="n">
        <v>149625</v>
      </c>
      <c r="E11" s="17" t="n">
        <v>2510</v>
      </c>
      <c r="F11" s="17" t="n">
        <v>2600</v>
      </c>
      <c r="G11" s="18" t="n">
        <f aca="false">(F11-E11)/E11*100</f>
        <v>3.58565737051793</v>
      </c>
      <c r="H11" s="17" t="n">
        <v>476900</v>
      </c>
      <c r="I11" s="17" t="n">
        <v>494000</v>
      </c>
      <c r="J11" s="18" t="n">
        <f aca="false">(I11-H11)/H11*100</f>
        <v>3.58565737051793</v>
      </c>
      <c r="K11" s="17" t="n">
        <v>271833</v>
      </c>
      <c r="L11" s="17" t="n">
        <v>321100</v>
      </c>
      <c r="M11" s="17" t="n">
        <f aca="false">H11-K11</f>
        <v>205067</v>
      </c>
      <c r="N11" s="17" t="n">
        <f aca="false">I11-L11</f>
        <v>172900</v>
      </c>
      <c r="O11" s="30" t="n">
        <f aca="false">(N11-M11)/M11*100</f>
        <v>-15.6860928379505</v>
      </c>
      <c r="P11" s="30" t="n">
        <f aca="false">(N11-D11)/D11*100</f>
        <v>15.5555555555556</v>
      </c>
      <c r="Q11" s="18" t="n">
        <f aca="false">I11/$I$19*100</f>
        <v>7.78043425533054</v>
      </c>
    </row>
    <row r="12" s="7" customFormat="true" ht="30" hidden="false" customHeight="false" outlineLevel="0" collapsed="false">
      <c r="A12" s="15" t="s">
        <v>21</v>
      </c>
      <c r="B12" s="17" t="n">
        <v>2450</v>
      </c>
      <c r="C12" s="17" t="n">
        <v>428750</v>
      </c>
      <c r="D12" s="17" t="n">
        <v>150062.5</v>
      </c>
      <c r="E12" s="17" t="n">
        <v>2500</v>
      </c>
      <c r="F12" s="17" t="n">
        <v>2550</v>
      </c>
      <c r="G12" s="18" t="n">
        <f aca="false">(F12-E12)/E12*100</f>
        <v>2</v>
      </c>
      <c r="H12" s="17" t="n">
        <v>437500</v>
      </c>
      <c r="I12" s="17" t="n">
        <v>446250</v>
      </c>
      <c r="J12" s="18" t="n">
        <f aca="false">(I12-H12)/H12*100</f>
        <v>2</v>
      </c>
      <c r="K12" s="17" t="n">
        <v>280875</v>
      </c>
      <c r="L12" s="17" t="n">
        <v>290062.5</v>
      </c>
      <c r="M12" s="17" t="n">
        <f aca="false">H12-K12</f>
        <v>156625</v>
      </c>
      <c r="N12" s="17" t="n">
        <f aca="false">I12-L12</f>
        <v>156187.5</v>
      </c>
      <c r="O12" s="30" t="n">
        <f aca="false">(N12-M12)/M12*100</f>
        <v>-0.279329608938547</v>
      </c>
      <c r="P12" s="30" t="n">
        <f aca="false">(N12-D12)/D12*100</f>
        <v>4.08163265306123</v>
      </c>
      <c r="Q12" s="18" t="n">
        <f aca="false">I12/$I$19*100</f>
        <v>7.02837811020497</v>
      </c>
    </row>
    <row r="13" s="7" customFormat="true" ht="15" hidden="false" customHeight="false" outlineLevel="0" collapsed="false">
      <c r="A13" s="15" t="s">
        <v>22</v>
      </c>
      <c r="B13" s="17" t="n">
        <v>2400</v>
      </c>
      <c r="C13" s="17" t="n">
        <v>420000</v>
      </c>
      <c r="D13" s="17" t="n">
        <v>147000</v>
      </c>
      <c r="E13" s="17" t="n">
        <v>2550</v>
      </c>
      <c r="F13" s="17" t="n">
        <v>2520</v>
      </c>
      <c r="G13" s="18" t="n">
        <f aca="false">(F13-E13)/E13*100</f>
        <v>-1.17647058823529</v>
      </c>
      <c r="H13" s="17" t="n">
        <v>446250</v>
      </c>
      <c r="I13" s="17" t="n">
        <v>441000</v>
      </c>
      <c r="J13" s="18" t="n">
        <f aca="false">(I13-H13)/H13*100</f>
        <v>-1.17647058823529</v>
      </c>
      <c r="K13" s="17" t="n">
        <v>290553.375</v>
      </c>
      <c r="L13" s="17" t="n">
        <v>286650</v>
      </c>
      <c r="M13" s="17" t="n">
        <f aca="false">H13-K13</f>
        <v>155696.625</v>
      </c>
      <c r="N13" s="17" t="n">
        <f aca="false">I13-L13</f>
        <v>154350</v>
      </c>
      <c r="O13" s="30" t="n">
        <f aca="false">(N13-M13)/M13*100</f>
        <v>-0.864903140964038</v>
      </c>
      <c r="P13" s="30" t="n">
        <f aca="false">(N13-D13)/D13*100</f>
        <v>5</v>
      </c>
      <c r="Q13" s="18" t="n">
        <f aca="false">I13/$I$19*100</f>
        <v>6.94569130890844</v>
      </c>
    </row>
    <row r="14" s="7" customFormat="true" ht="30" hidden="false" customHeight="false" outlineLevel="0" collapsed="false">
      <c r="A14" s="15" t="s">
        <v>23</v>
      </c>
      <c r="B14" s="17" t="n">
        <v>2370</v>
      </c>
      <c r="C14" s="17" t="n">
        <v>398160</v>
      </c>
      <c r="D14" s="17" t="n">
        <v>139356</v>
      </c>
      <c r="E14" s="17" t="n">
        <v>2200</v>
      </c>
      <c r="F14" s="17" t="n">
        <v>2450</v>
      </c>
      <c r="G14" s="18" t="n">
        <f aca="false">(F14-E14)/E14*100</f>
        <v>11.3636363636364</v>
      </c>
      <c r="H14" s="17" t="n">
        <v>369600</v>
      </c>
      <c r="I14" s="17" t="n">
        <v>411600</v>
      </c>
      <c r="J14" s="18" t="n">
        <f aca="false">(I14-H14)/H14*100</f>
        <v>11.3636363636364</v>
      </c>
      <c r="K14" s="17" t="n">
        <v>243455.52</v>
      </c>
      <c r="L14" s="17" t="n">
        <v>267540</v>
      </c>
      <c r="M14" s="17" t="n">
        <f aca="false">H14-K14</f>
        <v>126144.48</v>
      </c>
      <c r="N14" s="17" t="n">
        <f aca="false">I14-L14</f>
        <v>144060</v>
      </c>
      <c r="O14" s="30" t="n">
        <f aca="false">(N14-M14)/M14*100</f>
        <v>14.2023812694777</v>
      </c>
      <c r="P14" s="30" t="n">
        <f aca="false">(N14-D14)/D14*100</f>
        <v>3.37552742616034</v>
      </c>
      <c r="Q14" s="18" t="n">
        <f aca="false">I14/$I$19*100</f>
        <v>6.48264522164788</v>
      </c>
    </row>
    <row r="15" s="7" customFormat="true" ht="30" hidden="false" customHeight="false" outlineLevel="0" collapsed="false">
      <c r="A15" s="15" t="s">
        <v>24</v>
      </c>
      <c r="B15" s="17" t="n">
        <v>2320</v>
      </c>
      <c r="C15" s="17" t="n">
        <v>389760</v>
      </c>
      <c r="D15" s="17" t="n">
        <v>136416</v>
      </c>
      <c r="E15" s="17" t="n">
        <v>1980</v>
      </c>
      <c r="F15" s="17" t="n">
        <v>2400</v>
      </c>
      <c r="G15" s="18" t="n">
        <f aca="false">(F15-E15)/E15*100</f>
        <v>21.2121212121212</v>
      </c>
      <c r="H15" s="17" t="n">
        <v>332640</v>
      </c>
      <c r="I15" s="17" t="n">
        <v>403200</v>
      </c>
      <c r="J15" s="18" t="n">
        <f aca="false">(I15-H15)/H15*100</f>
        <v>21.2121212121212</v>
      </c>
      <c r="K15" s="17" t="n">
        <v>216681.696</v>
      </c>
      <c r="L15" s="17" t="n">
        <v>262080</v>
      </c>
      <c r="M15" s="17" t="n">
        <f aca="false">H15-K15</f>
        <v>115958.304</v>
      </c>
      <c r="N15" s="17" t="n">
        <f aca="false">I15-L15</f>
        <v>141120</v>
      </c>
      <c r="O15" s="30" t="n">
        <f aca="false">(N15-M15)/M15*100</f>
        <v>21.6989168796398</v>
      </c>
      <c r="P15" s="30" t="n">
        <f aca="false">(N15-D15)/D15*100</f>
        <v>3.44827586206897</v>
      </c>
      <c r="Q15" s="18" t="n">
        <f aca="false">I15/$I$19*100</f>
        <v>6.35034633957343</v>
      </c>
    </row>
    <row r="16" s="7" customFormat="true" ht="15" hidden="false" customHeight="false" outlineLevel="0" collapsed="false">
      <c r="A16" s="15" t="s">
        <v>25</v>
      </c>
      <c r="B16" s="17" t="n">
        <v>2300</v>
      </c>
      <c r="C16" s="17" t="n">
        <v>386400</v>
      </c>
      <c r="D16" s="17" t="n">
        <v>135240</v>
      </c>
      <c r="E16" s="17" t="n">
        <v>2120</v>
      </c>
      <c r="F16" s="17" t="n">
        <v>2370</v>
      </c>
      <c r="G16" s="18" t="n">
        <f aca="false">(F16-E16)/E16*100</f>
        <v>11.7924528301887</v>
      </c>
      <c r="H16" s="17" t="n">
        <v>356160</v>
      </c>
      <c r="I16" s="17" t="n">
        <v>398160</v>
      </c>
      <c r="J16" s="18" t="n">
        <f aca="false">(I16-H16)/H16*100</f>
        <v>11.7924528301887</v>
      </c>
      <c r="K16" s="17" t="n">
        <v>232216.32</v>
      </c>
      <c r="L16" s="17" t="n">
        <v>258804</v>
      </c>
      <c r="M16" s="17" t="n">
        <f aca="false">H16-K16</f>
        <v>123943.68</v>
      </c>
      <c r="N16" s="17" t="n">
        <f aca="false">I16-L16</f>
        <v>139356</v>
      </c>
      <c r="O16" s="30" t="n">
        <f aca="false">(N16-M16)/M16*100</f>
        <v>12.4349381912817</v>
      </c>
      <c r="P16" s="30" t="n">
        <f aca="false">(N16-D16)/D16*100</f>
        <v>3.04347826086957</v>
      </c>
      <c r="Q16" s="18" t="n">
        <f aca="false">I16/$I$19*100</f>
        <v>6.27096701032876</v>
      </c>
    </row>
    <row r="17" s="7" customFormat="true" ht="15" hidden="false" customHeight="false" outlineLevel="0" collapsed="false">
      <c r="A17" s="15" t="s">
        <v>26</v>
      </c>
      <c r="B17" s="17" t="n">
        <v>2300</v>
      </c>
      <c r="C17" s="17" t="n">
        <v>379500</v>
      </c>
      <c r="D17" s="17" t="n">
        <v>132825</v>
      </c>
      <c r="E17" s="17" t="n">
        <v>2720</v>
      </c>
      <c r="F17" s="17" t="n">
        <v>2370</v>
      </c>
      <c r="G17" s="18" t="n">
        <f aca="false">(F17-E17)/E17*100</f>
        <v>-12.8676470588235</v>
      </c>
      <c r="H17" s="17" t="n">
        <v>448800</v>
      </c>
      <c r="I17" s="17" t="n">
        <v>391050</v>
      </c>
      <c r="J17" s="18" t="n">
        <f aca="false">(I17-H17)/H17*100</f>
        <v>-12.8676470588235</v>
      </c>
      <c r="K17" s="17" t="n">
        <v>290463.36</v>
      </c>
      <c r="L17" s="17" t="n">
        <v>254182.5</v>
      </c>
      <c r="M17" s="17" t="n">
        <f aca="false">H17-K17</f>
        <v>158336.64</v>
      </c>
      <c r="N17" s="17" t="n">
        <f aca="false">I17-L17</f>
        <v>136867.5</v>
      </c>
      <c r="O17" s="30" t="n">
        <f aca="false">(N17-M17)/M17*100</f>
        <v>-13.5591736694678</v>
      </c>
      <c r="P17" s="30" t="n">
        <f aca="false">(N17-D17)/D17*100</f>
        <v>3.04347826086957</v>
      </c>
      <c r="Q17" s="18" t="n">
        <f aca="false">I17/$I$19*100</f>
        <v>6.15898545657289</v>
      </c>
    </row>
    <row r="18" s="7" customFormat="true" ht="15" hidden="false" customHeight="false" outlineLevel="0" collapsed="false">
      <c r="A18" s="15" t="s">
        <v>27</v>
      </c>
      <c r="B18" s="17" t="n">
        <v>2100</v>
      </c>
      <c r="C18" s="17" t="n">
        <v>346500</v>
      </c>
      <c r="D18" s="17" t="n">
        <v>121275</v>
      </c>
      <c r="E18" s="17" t="n">
        <v>2670</v>
      </c>
      <c r="F18" s="17" t="n">
        <v>2200</v>
      </c>
      <c r="G18" s="18" t="n">
        <f aca="false">(F18-E18)/E18*100</f>
        <v>-17.6029962546817</v>
      </c>
      <c r="H18" s="17" t="n">
        <v>440550</v>
      </c>
      <c r="I18" s="17" t="n">
        <v>363000</v>
      </c>
      <c r="J18" s="18" t="n">
        <f aca="false">(I18-H18)/H18*100</f>
        <v>-17.6029962546817</v>
      </c>
      <c r="K18" s="17" t="n">
        <v>279352.755</v>
      </c>
      <c r="L18" s="17" t="n">
        <v>235950</v>
      </c>
      <c r="M18" s="17" t="n">
        <f aca="false">H18-K18</f>
        <v>161197.245</v>
      </c>
      <c r="N18" s="17" t="n">
        <f aca="false">I18-L18</f>
        <v>127050</v>
      </c>
      <c r="O18" s="30" t="n">
        <f aca="false">(N18-M18)/M18*100</f>
        <v>-21.1835165048882</v>
      </c>
      <c r="P18" s="30" t="n">
        <f aca="false">(N18-D18)/D18*100</f>
        <v>4.76190476190476</v>
      </c>
      <c r="Q18" s="18" t="n">
        <f aca="false">I18/$I$19*100</f>
        <v>5.71720168964572</v>
      </c>
    </row>
    <row r="19" s="7" customFormat="true" ht="14.25" hidden="false" customHeight="false" outlineLevel="0" collapsed="false">
      <c r="A19" s="20" t="s">
        <v>28</v>
      </c>
      <c r="B19" s="22" t="n">
        <f aca="false">SUM(B7:B18)</f>
        <v>30227</v>
      </c>
      <c r="C19" s="22" t="n">
        <f aca="false">SUM(C7:C18)</f>
        <v>5915650</v>
      </c>
      <c r="D19" s="22" t="n">
        <f aca="false">SUM(D7:D18)</f>
        <v>2070477.5</v>
      </c>
      <c r="E19" s="22" t="n">
        <f aca="false">SUM(E7:E18)</f>
        <v>31400</v>
      </c>
      <c r="F19" s="22" t="n">
        <f aca="false">SUM(F7:F18)</f>
        <v>32310</v>
      </c>
      <c r="G19" s="23" t="n">
        <f aca="false">(F19-E19)/E19*100</f>
        <v>2.89808917197452</v>
      </c>
      <c r="H19" s="22" t="n">
        <f aca="false">SUM(H7:H18)</f>
        <v>6145400</v>
      </c>
      <c r="I19" s="22" t="n">
        <f aca="false">SUM(I7:I18)</f>
        <v>6349260</v>
      </c>
      <c r="J19" s="23" t="n">
        <f aca="false">(I19-H19)/H19*100</f>
        <v>3.3172779640056</v>
      </c>
      <c r="K19" s="22" t="n">
        <f aca="false">SUM(K7:K18)</f>
        <v>3916423.026</v>
      </c>
      <c r="L19" s="22" t="n">
        <f aca="false">SUM(L7:L18)</f>
        <v>4127019</v>
      </c>
      <c r="M19" s="22" t="n">
        <f aca="false">SUM(M7:M18)</f>
        <v>2228976.974</v>
      </c>
      <c r="N19" s="22" t="n">
        <f aca="false">SUM(N7:N18)</f>
        <v>2222241</v>
      </c>
      <c r="O19" s="31" t="n">
        <f aca="false">(N19-M19)/M19*100</f>
        <v>-0.302200250544173</v>
      </c>
      <c r="P19" s="31" t="n">
        <f aca="false">(N19-D19)/D19*100</f>
        <v>7.32987921868265</v>
      </c>
      <c r="Q19" s="23" t="n">
        <f aca="false">SUM(Q7:Q18)</f>
        <v>100</v>
      </c>
    </row>
  </sheetData>
  <mergeCells count="11">
    <mergeCell ref="A3:A5"/>
    <mergeCell ref="B3:D3"/>
    <mergeCell ref="E3:J3"/>
    <mergeCell ref="K3:L4"/>
    <mergeCell ref="M3:P4"/>
    <mergeCell ref="Q3:Q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7:45Z</dcterms:created>
  <dc:creator/>
  <dc:description/>
  <cp:keywords/>
  <dc:language>en-US</dc:language>
  <cp:lastModifiedBy>nad.fedorova</cp:lastModifiedBy>
  <cp:lastPrinted>2013-02-26T07:12:42Z</cp:lastPrinted>
  <dcterms:modified xsi:type="dcterms:W3CDTF">2020-07-28T12:28:02Z</dcterms:modified>
  <cp:revision>0</cp:revision>
  <dc:subject/>
  <dc:title>Отчет о продажах по номенклатурным группам за I квартал 2017 года</dc:title>
</cp:coreProperties>
</file>